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lacznik do uchwaly" sheetId="1" state="visible" r:id="rId2"/>
    <sheet name="Arkusz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zalacznik do uchwaly'!$A$1:$S$55</definedName>
    <definedName function="false" hidden="false" localSheetId="0" name="_xlnm.Print_Titles" vbProcedure="false">'zalacznik do uchwaly'!$2:$2</definedName>
    <definedName function="false" hidden="false" name="plan" vbProcedure="false">#REF!</definedName>
    <definedName function="false" hidden="false" name="razem_zakupy" vbProcedure="false">[1]Zakupy!$F$12</definedName>
    <definedName function="false" hidden="false" name="_P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4">
  <si>
    <r>
      <rPr>
        <b val="true"/>
        <sz val="22"/>
        <rFont val="Arial CE"/>
        <family val="2"/>
        <charset val="238"/>
      </rPr>
      <t xml:space="preserve">HARMONOGRAM REALIZACJI ZADAŃ OBJĘTYCH WIELOLETNIM PLANEM 
ROZWOJU I MODERNIZACJI URZĄDZEŃ WODOCIĄGOWYCH I KANALIZACYJNYCH WE WROCŁAWIU
NA LATA 2012-2016
</t>
    </r>
    <r>
      <rPr>
        <sz val="18"/>
        <rFont val="Arial CE"/>
        <family val="2"/>
        <charset val="238"/>
      </rPr>
      <t xml:space="preserve">[mln PLN]</t>
    </r>
  </si>
  <si>
    <t xml:space="preserve">Lp.</t>
  </si>
  <si>
    <t xml:space="preserve">Sfera</t>
  </si>
  <si>
    <t xml:space="preserve">Nr projektu</t>
  </si>
  <si>
    <t xml:space="preserve">Nr zadania</t>
  </si>
  <si>
    <t xml:space="preserve">M/M</t>
  </si>
  <si>
    <t xml:space="preserve">Rodzaj</t>
  </si>
  <si>
    <t xml:space="preserve">Projekt</t>
  </si>
  <si>
    <t xml:space="preserve">Cele</t>
  </si>
  <si>
    <t xml:space="preserve">Okres realizacji</t>
  </si>
  <si>
    <t xml:space="preserve">Nakłady całkowite</t>
  </si>
  <si>
    <t xml:space="preserve">Nakłady 2012-2016</t>
  </si>
  <si>
    <t xml:space="preserve">Nakłady przed 2012</t>
  </si>
  <si>
    <t xml:space="preserve">Nakłady po 2016</t>
  </si>
  <si>
    <t xml:space="preserve">Opis</t>
  </si>
  <si>
    <t xml:space="preserve">SFERA UJĘCIA WODY SUROWEJ</t>
  </si>
  <si>
    <t xml:space="preserve">U</t>
  </si>
  <si>
    <t xml:space="preserve">Odtworzenie i utrzymanie istniejącego układu ujęć</t>
  </si>
  <si>
    <t xml:space="preserve">n</t>
  </si>
  <si>
    <t xml:space="preserve">IV</t>
  </si>
  <si>
    <t xml:space="preserve">Przebudowa lewarów III grupy</t>
  </si>
  <si>
    <t xml:space="preserve">2011-2014</t>
  </si>
  <si>
    <t xml:space="preserve">Projekt przebudowy rurociągu lewarowego III grupy studni ok. 3 km. Harmonogram prac ograniczony jest względami eksploatacyjnymi.</t>
  </si>
  <si>
    <t xml:space="preserve">x</t>
  </si>
  <si>
    <t xml:space="preserve">Budowa studni zastępczych</t>
  </si>
  <si>
    <t xml:space="preserve">2011-2015</t>
  </si>
  <si>
    <t xml:space="preserve">Odwiercenie 60 szt. studni zastępczych w miejsce studni, które nie będą się nadawały do dekolmatacji. Zadanie będzie realizowane sukcesywnie, zamkniętymi etapami.</t>
  </si>
  <si>
    <t xml:space="preserve">Rozbudowa ujęć infiltracyjnych</t>
  </si>
  <si>
    <t xml:space="preserve">III</t>
  </si>
  <si>
    <t xml:space="preserve">Przebudowa ujęcia wody w Leśnicy</t>
  </si>
  <si>
    <t xml:space="preserve">2006-2013</t>
  </si>
  <si>
    <t xml:space="preserve">Przebudowa istniejących studni, wykonanie nowych odwiertów zastępczych. Trwa przygotowanie dokumentacji.</t>
  </si>
  <si>
    <t xml:space="preserve">B</t>
  </si>
  <si>
    <t xml:space="preserve">Inne inwestycje i przebudowy usprawniające eksploatację</t>
  </si>
  <si>
    <t xml:space="preserve">2010-2017</t>
  </si>
  <si>
    <t xml:space="preserve">Inne zadania mające na celu poprawę efektywności działania (czyszczenie rurociągów tłocznych, modernizacja zamknięć śluzy górnej, przebudowa jazów)</t>
  </si>
  <si>
    <t xml:space="preserve">SFERA PRODUKCJA WODY</t>
  </si>
  <si>
    <t xml:space="preserve">G</t>
  </si>
  <si>
    <t xml:space="preserve">Modernizacja technologii ZPW "Na Grobli"</t>
  </si>
  <si>
    <t xml:space="preserve">Modernizacja ZPW na Grobli</t>
  </si>
  <si>
    <t xml:space="preserve">2012-2014</t>
  </si>
  <si>
    <t xml:space="preserve">Alternatywny układ zasilania zbiorników wody płuczącej Filtrów Węglowych ZPW Na Grobli.</t>
  </si>
  <si>
    <t xml:space="preserve">Budowa Odżelaziacza</t>
  </si>
  <si>
    <t xml:space="preserve">2009-2014</t>
  </si>
  <si>
    <t xml:space="preserve">Budowa nowego budynku Odżelaziacza w nowej lokalizacji. Odżelaziacz to jedyny dotychczas niezmodernizowany obiekt technologiczny w zakładzie.</t>
  </si>
  <si>
    <t xml:space="preserve">Zagospodarowanie terenu zakładu</t>
  </si>
  <si>
    <t xml:space="preserve">System kontroli dostępu do obiektów technologicznych.</t>
  </si>
  <si>
    <t xml:space="preserve">Inne inwestycje poprawiające efektywność działania </t>
  </si>
  <si>
    <t xml:space="preserve">2010-2013</t>
  </si>
  <si>
    <t xml:space="preserve">Inne zadania mające na celu poprawę efektywności działania (przebudowa instalacji dozowania wody chlorowej i roztworu ClO2 oraz koagulantu).</t>
  </si>
  <si>
    <t xml:space="preserve">M</t>
  </si>
  <si>
    <t xml:space="preserve">Modernizacja technologii ZPW "Mokry Dwór"</t>
  </si>
  <si>
    <t xml:space="preserve">Przebudowa armatury filtrów piaskowych </t>
  </si>
  <si>
    <t xml:space="preserve">2007-2013</t>
  </si>
  <si>
    <t xml:space="preserve">Wymiana przepustnic i instalacji sterowania w filtrach.</t>
  </si>
  <si>
    <t xml:space="preserve">Przebudowa instalacji sieci grzewczych w obiektach zakładu i sieć zewn. przech. wzdłuż zakł.</t>
  </si>
  <si>
    <t xml:space="preserve">2004-2013</t>
  </si>
  <si>
    <t xml:space="preserve">Inne zadania mające na celu poprawę efektywności działania (przebudowa instalacji magazynowania i dawkowania koagulanta, przebudowa dyspozytorni).</t>
  </si>
  <si>
    <t xml:space="preserve">Modernizacja i rozbudowa systemow wizualizacji</t>
  </si>
  <si>
    <t xml:space="preserve">2007-2012</t>
  </si>
  <si>
    <t xml:space="preserve">Wbudowanie urzadzeń do pomiarów jakościowych wody wraz z włączeniem tych urządzeń do systemu sterowania i wizualizacji. Zdanie realizowane etapami.</t>
  </si>
  <si>
    <t xml:space="preserve">SFERA DYSTRYBUCJI WODY</t>
  </si>
  <si>
    <t xml:space="preserve">D</t>
  </si>
  <si>
    <t xml:space="preserve">Rozbudowa sieci wodociągowej</t>
  </si>
  <si>
    <t xml:space="preserve">Budowa głównego układu magistralnego:</t>
  </si>
  <si>
    <t xml:space="preserve">2005-2017</t>
  </si>
  <si>
    <t xml:space="preserve">2/1</t>
  </si>
  <si>
    <t xml:space="preserve">I</t>
  </si>
  <si>
    <t xml:space="preserve">Magistrala Południowa /dn800mm/</t>
  </si>
  <si>
    <t xml:space="preserve">Budowa magistrali na odcinku od ul.Kobierzyckiej do ul.Grota Roweckiego. Zadanie etapowane. Etap a i b1 ukończone.</t>
  </si>
  <si>
    <t xml:space="preserve">2/2</t>
  </si>
  <si>
    <t xml:space="preserve">Magistrala Północna /dn800mm/ </t>
  </si>
  <si>
    <t xml:space="preserve">2008-2017</t>
  </si>
  <si>
    <t xml:space="preserve">Budowa magistrali DN800/500/300 od ZPW Mokry Dwór do rejonu Kiełczowa. Zadanie etapowane.</t>
  </si>
  <si>
    <t xml:space="preserve">2/7</t>
  </si>
  <si>
    <t xml:space="preserve">Magistrala Grodzka-Sikorskiego /dn600mm/</t>
  </si>
  <si>
    <t xml:space="preserve">2008-2012</t>
  </si>
  <si>
    <t xml:space="preserve">DN600 od ul.Grodzkiej przez Nowy Świat, przez teren szpitala, pod fosą do połączenia z magistralą w Sikorskiego</t>
  </si>
  <si>
    <t xml:space="preserve">Budowa sieci wodociągowej dla potrzeb rozwoju miasta</t>
  </si>
  <si>
    <t xml:space="preserve">2006-2020</t>
  </si>
  <si>
    <t xml:space="preserve">Realizacja nowych sieci w koordynacji z Gminą Wrocław (ZIM, nowe osiedla). Zadanie stałe.</t>
  </si>
  <si>
    <t xml:space="preserve">Modernizacja sieci wodociągowej</t>
  </si>
  <si>
    <t xml:space="preserve">Przebudowa sieci wodociągowej w pasach drogowych:</t>
  </si>
  <si>
    <t xml:space="preserve">2005-2020</t>
  </si>
  <si>
    <t xml:space="preserve">Przebudowa infrastruktury technicznej związana z przebudową układu komunikacyjnego prowadzonego przez ZDiUM i WI. Zadanie stałe.</t>
  </si>
  <si>
    <t xml:space="preserve">3</t>
  </si>
  <si>
    <t xml:space="preserve">Przebudowa sieci magistralnej na terenie miasta Wrocławia </t>
  </si>
  <si>
    <t xml:space="preserve">II</t>
  </si>
  <si>
    <t xml:space="preserve">2014-2015</t>
  </si>
  <si>
    <t xml:space="preserve">Przebudowa sieci wodociagowej magistralnej 
w ul.Mickiewicza.</t>
  </si>
  <si>
    <t xml:space="preserve">Przebudowa sieci rozdzielczej z przyłączami </t>
  </si>
  <si>
    <t xml:space="preserve">2007-2017</t>
  </si>
  <si>
    <t xml:space="preserve">Renowacja sieci rozdzielczych osiedli oraz modernizacje sieci rozdzielczych w innych rejonach miasta.</t>
  </si>
  <si>
    <t xml:space="preserve">Inne usprawnienia i przebudowy</t>
  </si>
  <si>
    <t xml:space="preserve">Budżet na drobne inwestycje usprawniające eksploatację. Likwidacja ślepych końcówek. Zadanie stałe.</t>
  </si>
  <si>
    <t xml:space="preserve">Rozbudowa systemu monitoringu sieci wodociągowej</t>
  </si>
  <si>
    <t xml:space="preserve">2012-2013</t>
  </si>
  <si>
    <t xml:space="preserve">Instalacja urządzeń pomiarowych ciśnienia, przepływu, chloru na sieci wodociągowej. Połączenie z istniejącym systemem dyspozytorskim.</t>
  </si>
  <si>
    <t xml:space="preserve">Rozbudowa systemu dezynfekcji na sieci wodociągowej</t>
  </si>
  <si>
    <t xml:space="preserve">2006-2014</t>
  </si>
  <si>
    <t xml:space="preserve">Realizacja nowych punktów dawkowania środka dezynfekcyjnego bezpośrednio do rurociągów.</t>
  </si>
  <si>
    <t xml:space="preserve">SFERA SYSTEM ODBIORU ŚCIEKÓW</t>
  </si>
  <si>
    <t xml:space="preserve">S</t>
  </si>
  <si>
    <t xml:space="preserve">Modernizacje sieci i obiektów kanalizacyjnych</t>
  </si>
  <si>
    <t xml:space="preserve">Przebudowa Pompowni Stary Port wraz z budową rurociągu tłocznego
FS etap II</t>
  </si>
  <si>
    <t xml:space="preserve">2005-2013</t>
  </si>
  <si>
    <t xml:space="preserve">Budowa nowej pompowni, piaskownika i krat oraz kanałów grawitacyjnych wraz z rurociągiem tłocznym Nowy Port - kolektor Odra. Projekt realizowany z Funduszu Spójności - etap II.</t>
  </si>
  <si>
    <t xml:space="preserve">Przebudowa Pompowni "Muchobór Mały"</t>
  </si>
  <si>
    <t xml:space="preserve">Kompleksowa przebudowa istniejącej pompowni, automatyki i sterowania studni zbiorczej. </t>
  </si>
  <si>
    <t xml:space="preserve">Inne przebudowy pompowni ścieków</t>
  </si>
  <si>
    <t xml:space="preserve">Inne modyfikacje i usprawnienia dla poprawy efektywności pracy pompowni (przebudowy pompowni i budowy zlewni ścieków). Zadanie stałe.</t>
  </si>
  <si>
    <t xml:space="preserve">Bieżące przebudowy kanałów</t>
  </si>
  <si>
    <t xml:space="preserve">2009-2018</t>
  </si>
  <si>
    <t xml:space="preserve">Przebudowa rurociągu tłocznego od przepompowni Sępolno do przepompowni Szczytniki, przebudowa doprowadzalnika na Pola Irygowane.</t>
  </si>
  <si>
    <t xml:space="preserve">Przebudowy kanałów związane z przebudową w pasach drogowych</t>
  </si>
  <si>
    <t xml:space="preserve">Przebudowa uzbrojenia w koordynacji z pracami ZDiUM i WI. Zadanie stałe.</t>
  </si>
  <si>
    <t xml:space="preserve">Przebudowy kanalizacji przełazowej</t>
  </si>
  <si>
    <t xml:space="preserve">Dokumentacje projektowe przebudowy głównych Kolektorów kanalizacyjnych. Zdanie etapowane.</t>
  </si>
  <si>
    <t xml:space="preserve">Rozbudowa systemu kanalizacyjnego</t>
  </si>
  <si>
    <t xml:space="preserve">Budowa kanalizacji osiedlowej "Kowale-Ogrody"</t>
  </si>
  <si>
    <t xml:space="preserve">2010-2012</t>
  </si>
  <si>
    <t xml:space="preserve">Realizacja sieci osiedlowej w koordynacji z budową dróg 
i modernizacją pozostałej infrastruktury przez Gminę Wrocław.</t>
  </si>
  <si>
    <t xml:space="preserve">Rozbudowa sieci kanalizacyjnej dla potrzeb rozwoju miasta</t>
  </si>
  <si>
    <t xml:space="preserve">Realizacja wynikająca z potrzeb inwestorów realizujących nowe obiekty mieszkaniowe lub przemysłowe. Zadanie stałe.</t>
  </si>
  <si>
    <t xml:space="preserve">Rozbudowa sieci kanalizacyjnej</t>
  </si>
  <si>
    <t xml:space="preserve">Realizacja sieci kanalizacyjnych w północnych i wschodnich dzielnicach miasta.</t>
  </si>
  <si>
    <t xml:space="preserve">Modernizacje sieci deszczowej</t>
  </si>
  <si>
    <t xml:space="preserve">Przebudowy kanałów deszczowych usprawniające eksploatację</t>
  </si>
  <si>
    <t xml:space="preserve">2012-2017</t>
  </si>
  <si>
    <t xml:space="preserve">Realizacja sieci deszczowych wynikająca z bieżących potrzeb oraz związana z modernizacją układu drogowego i z rozwojem mieszkalnictwa.</t>
  </si>
  <si>
    <t xml:space="preserve">SFERA OCZYSZCZALNIE ŚCIEKÓW</t>
  </si>
  <si>
    <t xml:space="preserve">O</t>
  </si>
  <si>
    <t xml:space="preserve">Zagospodarowanie Pól Irygowanych Osobowice</t>
  </si>
  <si>
    <t xml:space="preserve">2011-2013</t>
  </si>
  <si>
    <t xml:space="preserve">Zmiana przeznaczenia i funkcji Pól Irygowanych Osobowice.</t>
  </si>
  <si>
    <t xml:space="preserve">Rozbudowa WOŚ  - zagospodarowanie wód deszczowych</t>
  </si>
  <si>
    <t xml:space="preserve">V</t>
  </si>
  <si>
    <t xml:space="preserve">2008-2020</t>
  </si>
  <si>
    <t xml:space="preserve">Zagwarantowanie przejęcia przez WOŚ całego strumienia ścieków łącznie z deszczówka i możliwość wyłączenia z eksploatacji pół irygowanych. (etapIV)</t>
  </si>
  <si>
    <t xml:space="preserve">Rozbudowa WOŚ - FS etap II</t>
  </si>
  <si>
    <t xml:space="preserve">Rozbudowa WOŚ do wydajności ok. 140 tys. m3/d umożliwi oczyszczanie ścieków z całego miasta Wrocławia.</t>
  </si>
  <si>
    <t xml:space="preserve">Budżet na inne zadania usprawniające eksploatację (modernizacje budowlane i technologiczne).</t>
  </si>
  <si>
    <t xml:space="preserve">RAZEM</t>
  </si>
  <si>
    <t xml:space="preserve">zad. realizowane w ramach FS - etap II - przyznana dotac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mm\-yy"/>
    <numFmt numFmtId="167" formatCode="0.00"/>
    <numFmt numFmtId="168" formatCode="@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22"/>
      <name val="Arial CE"/>
      <family val="2"/>
      <charset val="238"/>
    </font>
    <font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Black"/>
      <family val="2"/>
      <charset val="238"/>
    </font>
    <font>
      <sz val="12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trike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2"/>
      <name val="Arial CE"/>
      <family val="0"/>
      <charset val="238"/>
    </font>
    <font>
      <sz val="12"/>
      <color rgb="FF808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Harm_28_listopad_po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68400</xdr:rowOff>
    </xdr:from>
    <xdr:to>
      <xdr:col>6</xdr:col>
      <xdr:colOff>377280</xdr:colOff>
      <xdr:row>0</xdr:row>
      <xdr:rowOff>609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320" y="68400"/>
          <a:ext cx="2116080" cy="54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080</xdr:colOff>
      <xdr:row>4</xdr:row>
      <xdr:rowOff>276840</xdr:rowOff>
    </xdr:from>
    <xdr:to>
      <xdr:col>15</xdr:col>
      <xdr:colOff>10440</xdr:colOff>
      <xdr:row>4</xdr:row>
      <xdr:rowOff>276840</xdr:rowOff>
    </xdr:to>
    <xdr:sp>
      <xdr:nvSpPr>
        <xdr:cNvPr id="1" name="Line 2"/>
        <xdr:cNvSpPr/>
      </xdr:nvSpPr>
      <xdr:spPr>
        <a:xfrm>
          <a:off x="8662680" y="3877200"/>
          <a:ext cx="1810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</xdr:row>
      <xdr:rowOff>247680</xdr:rowOff>
    </xdr:from>
    <xdr:to>
      <xdr:col>15</xdr:col>
      <xdr:colOff>593640</xdr:colOff>
      <xdr:row>5</xdr:row>
      <xdr:rowOff>247680</xdr:rowOff>
    </xdr:to>
    <xdr:sp>
      <xdr:nvSpPr>
        <xdr:cNvPr id="2" name="Line 4"/>
        <xdr:cNvSpPr/>
      </xdr:nvSpPr>
      <xdr:spPr>
        <a:xfrm>
          <a:off x="8652600" y="4419720"/>
          <a:ext cx="24033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</xdr:row>
      <xdr:rowOff>294480</xdr:rowOff>
    </xdr:from>
    <xdr:to>
      <xdr:col>14</xdr:col>
      <xdr:colOff>720</xdr:colOff>
      <xdr:row>7</xdr:row>
      <xdr:rowOff>294480</xdr:rowOff>
    </xdr:to>
    <xdr:sp>
      <xdr:nvSpPr>
        <xdr:cNvPr id="3" name="Line 6"/>
        <xdr:cNvSpPr/>
      </xdr:nvSpPr>
      <xdr:spPr>
        <a:xfrm>
          <a:off x="8652600" y="560952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8</xdr:row>
      <xdr:rowOff>306000</xdr:rowOff>
    </xdr:from>
    <xdr:to>
      <xdr:col>17</xdr:col>
      <xdr:colOff>720</xdr:colOff>
      <xdr:row>8</xdr:row>
      <xdr:rowOff>306000</xdr:rowOff>
    </xdr:to>
    <xdr:sp>
      <xdr:nvSpPr>
        <xdr:cNvPr id="4" name="Line 7"/>
        <xdr:cNvSpPr/>
      </xdr:nvSpPr>
      <xdr:spPr>
        <a:xfrm>
          <a:off x="8652600" y="619236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3840</xdr:colOff>
      <xdr:row>12</xdr:row>
      <xdr:rowOff>294840</xdr:rowOff>
    </xdr:from>
    <xdr:to>
      <xdr:col>15</xdr:col>
      <xdr:colOff>360</xdr:colOff>
      <xdr:row>12</xdr:row>
      <xdr:rowOff>294840</xdr:rowOff>
    </xdr:to>
    <xdr:sp>
      <xdr:nvSpPr>
        <xdr:cNvPr id="5" name="Line 9"/>
        <xdr:cNvSpPr/>
      </xdr:nvSpPr>
      <xdr:spPr>
        <a:xfrm>
          <a:off x="8632440" y="8467200"/>
          <a:ext cx="18302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14</xdr:row>
      <xdr:rowOff>305640</xdr:rowOff>
    </xdr:from>
    <xdr:to>
      <xdr:col>14</xdr:col>
      <xdr:colOff>720</xdr:colOff>
      <xdr:row>14</xdr:row>
      <xdr:rowOff>305640</xdr:rowOff>
    </xdr:to>
    <xdr:sp>
      <xdr:nvSpPr>
        <xdr:cNvPr id="6" name="Line 11"/>
        <xdr:cNvSpPr/>
      </xdr:nvSpPr>
      <xdr:spPr>
        <a:xfrm>
          <a:off x="8662680" y="9592560"/>
          <a:ext cx="11970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16</xdr:row>
      <xdr:rowOff>294480</xdr:rowOff>
    </xdr:from>
    <xdr:to>
      <xdr:col>14</xdr:col>
      <xdr:colOff>20520</xdr:colOff>
      <xdr:row>16</xdr:row>
      <xdr:rowOff>294480</xdr:rowOff>
    </xdr:to>
    <xdr:sp>
      <xdr:nvSpPr>
        <xdr:cNvPr id="7" name="Line 12"/>
        <xdr:cNvSpPr/>
      </xdr:nvSpPr>
      <xdr:spPr>
        <a:xfrm>
          <a:off x="8642520" y="10724400"/>
          <a:ext cx="123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7</xdr:row>
      <xdr:rowOff>294840</xdr:rowOff>
    </xdr:from>
    <xdr:to>
      <xdr:col>14</xdr:col>
      <xdr:colOff>10800</xdr:colOff>
      <xdr:row>17</xdr:row>
      <xdr:rowOff>294840</xdr:rowOff>
    </xdr:to>
    <xdr:sp>
      <xdr:nvSpPr>
        <xdr:cNvPr id="8" name="Line 14"/>
        <xdr:cNvSpPr/>
      </xdr:nvSpPr>
      <xdr:spPr>
        <a:xfrm>
          <a:off x="8652600" y="11296080"/>
          <a:ext cx="12171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8</xdr:row>
      <xdr:rowOff>332640</xdr:rowOff>
    </xdr:from>
    <xdr:to>
      <xdr:col>13</xdr:col>
      <xdr:colOff>720</xdr:colOff>
      <xdr:row>18</xdr:row>
      <xdr:rowOff>332640</xdr:rowOff>
    </xdr:to>
    <xdr:sp>
      <xdr:nvSpPr>
        <xdr:cNvPr id="9" name="Line 16"/>
        <xdr:cNvSpPr/>
      </xdr:nvSpPr>
      <xdr:spPr>
        <a:xfrm>
          <a:off x="8652600" y="11905560"/>
          <a:ext cx="603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2</xdr:row>
      <xdr:rowOff>305640</xdr:rowOff>
    </xdr:from>
    <xdr:to>
      <xdr:col>16</xdr:col>
      <xdr:colOff>583560</xdr:colOff>
      <xdr:row>22</xdr:row>
      <xdr:rowOff>305640</xdr:rowOff>
    </xdr:to>
    <xdr:sp>
      <xdr:nvSpPr>
        <xdr:cNvPr id="10" name="Line 17"/>
        <xdr:cNvSpPr/>
      </xdr:nvSpPr>
      <xdr:spPr>
        <a:xfrm>
          <a:off x="8652600" y="14164560"/>
          <a:ext cx="29966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3</xdr:row>
      <xdr:rowOff>294840</xdr:rowOff>
    </xdr:from>
    <xdr:to>
      <xdr:col>17</xdr:col>
      <xdr:colOff>10800</xdr:colOff>
      <xdr:row>23</xdr:row>
      <xdr:rowOff>294840</xdr:rowOff>
    </xdr:to>
    <xdr:sp>
      <xdr:nvSpPr>
        <xdr:cNvPr id="11" name="Line 18"/>
        <xdr:cNvSpPr/>
      </xdr:nvSpPr>
      <xdr:spPr>
        <a:xfrm>
          <a:off x="8652600" y="14725080"/>
          <a:ext cx="30268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4</xdr:row>
      <xdr:rowOff>294480</xdr:rowOff>
    </xdr:from>
    <xdr:to>
      <xdr:col>13</xdr:col>
      <xdr:colOff>720</xdr:colOff>
      <xdr:row>24</xdr:row>
      <xdr:rowOff>294480</xdr:rowOff>
    </xdr:to>
    <xdr:sp>
      <xdr:nvSpPr>
        <xdr:cNvPr id="12" name="Line 22"/>
        <xdr:cNvSpPr/>
      </xdr:nvSpPr>
      <xdr:spPr>
        <a:xfrm>
          <a:off x="8652600" y="15296400"/>
          <a:ext cx="603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25</xdr:row>
      <xdr:rowOff>306000</xdr:rowOff>
    </xdr:from>
    <xdr:to>
      <xdr:col>17</xdr:col>
      <xdr:colOff>720</xdr:colOff>
      <xdr:row>25</xdr:row>
      <xdr:rowOff>306000</xdr:rowOff>
    </xdr:to>
    <xdr:sp>
      <xdr:nvSpPr>
        <xdr:cNvPr id="13" name="Line 23"/>
        <xdr:cNvSpPr/>
      </xdr:nvSpPr>
      <xdr:spPr>
        <a:xfrm>
          <a:off x="8662680" y="15879240"/>
          <a:ext cx="3006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7</xdr:row>
      <xdr:rowOff>285840</xdr:rowOff>
    </xdr:from>
    <xdr:to>
      <xdr:col>17</xdr:col>
      <xdr:colOff>10800</xdr:colOff>
      <xdr:row>27</xdr:row>
      <xdr:rowOff>285840</xdr:rowOff>
    </xdr:to>
    <xdr:sp>
      <xdr:nvSpPr>
        <xdr:cNvPr id="14" name="Line 25"/>
        <xdr:cNvSpPr/>
      </xdr:nvSpPr>
      <xdr:spPr>
        <a:xfrm>
          <a:off x="8652600" y="17002080"/>
          <a:ext cx="30268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8</xdr:row>
      <xdr:rowOff>305640</xdr:rowOff>
    </xdr:from>
    <xdr:to>
      <xdr:col>16</xdr:col>
      <xdr:colOff>20520</xdr:colOff>
      <xdr:row>28</xdr:row>
      <xdr:rowOff>305640</xdr:rowOff>
    </xdr:to>
    <xdr:sp>
      <xdr:nvSpPr>
        <xdr:cNvPr id="15" name="Line 27"/>
        <xdr:cNvSpPr/>
      </xdr:nvSpPr>
      <xdr:spPr>
        <a:xfrm>
          <a:off x="9858960" y="17593560"/>
          <a:ext cx="12272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9</xdr:row>
      <xdr:rowOff>306000</xdr:rowOff>
    </xdr:from>
    <xdr:to>
      <xdr:col>17</xdr:col>
      <xdr:colOff>720</xdr:colOff>
      <xdr:row>29</xdr:row>
      <xdr:rowOff>306000</xdr:rowOff>
    </xdr:to>
    <xdr:sp>
      <xdr:nvSpPr>
        <xdr:cNvPr id="16" name="Line 29"/>
        <xdr:cNvSpPr/>
      </xdr:nvSpPr>
      <xdr:spPr>
        <a:xfrm>
          <a:off x="8652600" y="1816524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0</xdr:row>
      <xdr:rowOff>285840</xdr:rowOff>
    </xdr:from>
    <xdr:to>
      <xdr:col>13</xdr:col>
      <xdr:colOff>720</xdr:colOff>
      <xdr:row>30</xdr:row>
      <xdr:rowOff>285840</xdr:rowOff>
    </xdr:to>
    <xdr:sp>
      <xdr:nvSpPr>
        <xdr:cNvPr id="17" name="Line 30"/>
        <xdr:cNvSpPr/>
      </xdr:nvSpPr>
      <xdr:spPr>
        <a:xfrm>
          <a:off x="8652600" y="18716760"/>
          <a:ext cx="603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1</xdr:row>
      <xdr:rowOff>294840</xdr:rowOff>
    </xdr:from>
    <xdr:to>
      <xdr:col>14</xdr:col>
      <xdr:colOff>10800</xdr:colOff>
      <xdr:row>31</xdr:row>
      <xdr:rowOff>294840</xdr:rowOff>
    </xdr:to>
    <xdr:sp>
      <xdr:nvSpPr>
        <xdr:cNvPr id="18" name="Line 33"/>
        <xdr:cNvSpPr/>
      </xdr:nvSpPr>
      <xdr:spPr>
        <a:xfrm>
          <a:off x="8652600" y="19297080"/>
          <a:ext cx="12171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2</xdr:row>
      <xdr:rowOff>305640</xdr:rowOff>
    </xdr:from>
    <xdr:to>
      <xdr:col>14</xdr:col>
      <xdr:colOff>594000</xdr:colOff>
      <xdr:row>32</xdr:row>
      <xdr:rowOff>305640</xdr:rowOff>
    </xdr:to>
    <xdr:sp>
      <xdr:nvSpPr>
        <xdr:cNvPr id="19" name="Line 34"/>
        <xdr:cNvSpPr/>
      </xdr:nvSpPr>
      <xdr:spPr>
        <a:xfrm>
          <a:off x="8652600" y="19879560"/>
          <a:ext cx="18003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5</xdr:row>
      <xdr:rowOff>381240</xdr:rowOff>
    </xdr:from>
    <xdr:to>
      <xdr:col>14</xdr:col>
      <xdr:colOff>30600</xdr:colOff>
      <xdr:row>35</xdr:row>
      <xdr:rowOff>381240</xdr:rowOff>
    </xdr:to>
    <xdr:sp>
      <xdr:nvSpPr>
        <xdr:cNvPr id="20" name="Line 35"/>
        <xdr:cNvSpPr/>
      </xdr:nvSpPr>
      <xdr:spPr>
        <a:xfrm>
          <a:off x="8652600" y="21669480"/>
          <a:ext cx="123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294840</xdr:rowOff>
    </xdr:from>
    <xdr:to>
      <xdr:col>14</xdr:col>
      <xdr:colOff>720</xdr:colOff>
      <xdr:row>36</xdr:row>
      <xdr:rowOff>294840</xdr:rowOff>
    </xdr:to>
    <xdr:sp>
      <xdr:nvSpPr>
        <xdr:cNvPr id="21" name="Line 36"/>
        <xdr:cNvSpPr/>
      </xdr:nvSpPr>
      <xdr:spPr>
        <a:xfrm>
          <a:off x="8652600" y="2234520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37</xdr:row>
      <xdr:rowOff>294480</xdr:rowOff>
    </xdr:from>
    <xdr:to>
      <xdr:col>14</xdr:col>
      <xdr:colOff>10800</xdr:colOff>
      <xdr:row>37</xdr:row>
      <xdr:rowOff>294480</xdr:rowOff>
    </xdr:to>
    <xdr:sp>
      <xdr:nvSpPr>
        <xdr:cNvPr id="22" name="Line 38"/>
        <xdr:cNvSpPr/>
      </xdr:nvSpPr>
      <xdr:spPr>
        <a:xfrm>
          <a:off x="8662680" y="2291652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8</xdr:row>
      <xdr:rowOff>306000</xdr:rowOff>
    </xdr:from>
    <xdr:to>
      <xdr:col>16</xdr:col>
      <xdr:colOff>593640</xdr:colOff>
      <xdr:row>38</xdr:row>
      <xdr:rowOff>306000</xdr:rowOff>
    </xdr:to>
    <xdr:sp>
      <xdr:nvSpPr>
        <xdr:cNvPr id="23" name="Line 39"/>
        <xdr:cNvSpPr/>
      </xdr:nvSpPr>
      <xdr:spPr>
        <a:xfrm>
          <a:off x="8652600" y="23499360"/>
          <a:ext cx="3006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9</xdr:row>
      <xdr:rowOff>305640</xdr:rowOff>
    </xdr:from>
    <xdr:to>
      <xdr:col>17</xdr:col>
      <xdr:colOff>720</xdr:colOff>
      <xdr:row>39</xdr:row>
      <xdr:rowOff>305640</xdr:rowOff>
    </xdr:to>
    <xdr:sp>
      <xdr:nvSpPr>
        <xdr:cNvPr id="24" name="Line 40"/>
        <xdr:cNvSpPr/>
      </xdr:nvSpPr>
      <xdr:spPr>
        <a:xfrm>
          <a:off x="8652600" y="2407068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40</xdr:row>
      <xdr:rowOff>306000</xdr:rowOff>
    </xdr:from>
    <xdr:to>
      <xdr:col>17</xdr:col>
      <xdr:colOff>10800</xdr:colOff>
      <xdr:row>40</xdr:row>
      <xdr:rowOff>306000</xdr:rowOff>
    </xdr:to>
    <xdr:sp>
      <xdr:nvSpPr>
        <xdr:cNvPr id="25" name="Line 41"/>
        <xdr:cNvSpPr/>
      </xdr:nvSpPr>
      <xdr:spPr>
        <a:xfrm>
          <a:off x="8642520" y="24642360"/>
          <a:ext cx="303696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42</xdr:row>
      <xdr:rowOff>306000</xdr:rowOff>
    </xdr:from>
    <xdr:to>
      <xdr:col>13</xdr:col>
      <xdr:colOff>10800</xdr:colOff>
      <xdr:row>42</xdr:row>
      <xdr:rowOff>306000</xdr:rowOff>
    </xdr:to>
    <xdr:sp>
      <xdr:nvSpPr>
        <xdr:cNvPr id="26" name="Line 42"/>
        <xdr:cNvSpPr/>
      </xdr:nvSpPr>
      <xdr:spPr>
        <a:xfrm>
          <a:off x="8642520" y="25785360"/>
          <a:ext cx="6238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3</xdr:row>
      <xdr:rowOff>305640</xdr:rowOff>
    </xdr:from>
    <xdr:to>
      <xdr:col>17</xdr:col>
      <xdr:colOff>720</xdr:colOff>
      <xdr:row>43</xdr:row>
      <xdr:rowOff>305640</xdr:rowOff>
    </xdr:to>
    <xdr:sp>
      <xdr:nvSpPr>
        <xdr:cNvPr id="27" name="Line 43"/>
        <xdr:cNvSpPr/>
      </xdr:nvSpPr>
      <xdr:spPr>
        <a:xfrm>
          <a:off x="8662680" y="26356680"/>
          <a:ext cx="30067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4</xdr:row>
      <xdr:rowOff>294840</xdr:rowOff>
    </xdr:from>
    <xdr:to>
      <xdr:col>17</xdr:col>
      <xdr:colOff>720</xdr:colOff>
      <xdr:row>44</xdr:row>
      <xdr:rowOff>294840</xdr:rowOff>
    </xdr:to>
    <xdr:sp>
      <xdr:nvSpPr>
        <xdr:cNvPr id="28" name="Line 44"/>
        <xdr:cNvSpPr/>
      </xdr:nvSpPr>
      <xdr:spPr>
        <a:xfrm>
          <a:off x="8652600" y="2691720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6</xdr:row>
      <xdr:rowOff>285840</xdr:rowOff>
    </xdr:from>
    <xdr:to>
      <xdr:col>17</xdr:col>
      <xdr:colOff>10800</xdr:colOff>
      <xdr:row>46</xdr:row>
      <xdr:rowOff>285840</xdr:rowOff>
    </xdr:to>
    <xdr:sp>
      <xdr:nvSpPr>
        <xdr:cNvPr id="29" name="Line 45"/>
        <xdr:cNvSpPr/>
      </xdr:nvSpPr>
      <xdr:spPr>
        <a:xfrm>
          <a:off x="8662680" y="28051200"/>
          <a:ext cx="301680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0</xdr:row>
      <xdr:rowOff>229320</xdr:rowOff>
    </xdr:from>
    <xdr:to>
      <xdr:col>14</xdr:col>
      <xdr:colOff>720</xdr:colOff>
      <xdr:row>50</xdr:row>
      <xdr:rowOff>229320</xdr:rowOff>
    </xdr:to>
    <xdr:sp>
      <xdr:nvSpPr>
        <xdr:cNvPr id="30" name="Line 46"/>
        <xdr:cNvSpPr/>
      </xdr:nvSpPr>
      <xdr:spPr>
        <a:xfrm>
          <a:off x="8652600" y="30309120"/>
          <a:ext cx="1207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8</xdr:row>
      <xdr:rowOff>314280</xdr:rowOff>
    </xdr:from>
    <xdr:to>
      <xdr:col>13</xdr:col>
      <xdr:colOff>594000</xdr:colOff>
      <xdr:row>48</xdr:row>
      <xdr:rowOff>314280</xdr:rowOff>
    </xdr:to>
    <xdr:sp>
      <xdr:nvSpPr>
        <xdr:cNvPr id="31" name="Line 47"/>
        <xdr:cNvSpPr/>
      </xdr:nvSpPr>
      <xdr:spPr>
        <a:xfrm>
          <a:off x="8662680" y="29222640"/>
          <a:ext cx="118692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51</xdr:row>
      <xdr:rowOff>285480</xdr:rowOff>
    </xdr:from>
    <xdr:to>
      <xdr:col>15</xdr:col>
      <xdr:colOff>360</xdr:colOff>
      <xdr:row>51</xdr:row>
      <xdr:rowOff>285480</xdr:rowOff>
    </xdr:to>
    <xdr:sp>
      <xdr:nvSpPr>
        <xdr:cNvPr id="32" name="Line 48"/>
        <xdr:cNvSpPr/>
      </xdr:nvSpPr>
      <xdr:spPr>
        <a:xfrm>
          <a:off x="8652600" y="30889440"/>
          <a:ext cx="181008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306000</xdr:rowOff>
    </xdr:from>
    <xdr:to>
      <xdr:col>12</xdr:col>
      <xdr:colOff>360</xdr:colOff>
      <xdr:row>8</xdr:row>
      <xdr:rowOff>306000</xdr:rowOff>
    </xdr:to>
    <xdr:sp>
      <xdr:nvSpPr>
        <xdr:cNvPr id="33" name="Line 51"/>
        <xdr:cNvSpPr/>
      </xdr:nvSpPr>
      <xdr:spPr>
        <a:xfrm>
          <a:off x="7968600" y="6192360"/>
          <a:ext cx="6843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7</xdr:row>
      <xdr:rowOff>294480</xdr:rowOff>
    </xdr:from>
    <xdr:to>
      <xdr:col>12</xdr:col>
      <xdr:colOff>360</xdr:colOff>
      <xdr:row>7</xdr:row>
      <xdr:rowOff>294480</xdr:rowOff>
    </xdr:to>
    <xdr:sp>
      <xdr:nvSpPr>
        <xdr:cNvPr id="34" name="Line 52"/>
        <xdr:cNvSpPr/>
      </xdr:nvSpPr>
      <xdr:spPr>
        <a:xfrm>
          <a:off x="7978680" y="560952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6</xdr:row>
      <xdr:rowOff>294480</xdr:rowOff>
    </xdr:from>
    <xdr:to>
      <xdr:col>11</xdr:col>
      <xdr:colOff>674640</xdr:colOff>
      <xdr:row>16</xdr:row>
      <xdr:rowOff>294480</xdr:rowOff>
    </xdr:to>
    <xdr:sp>
      <xdr:nvSpPr>
        <xdr:cNvPr id="35" name="Line 55"/>
        <xdr:cNvSpPr/>
      </xdr:nvSpPr>
      <xdr:spPr>
        <a:xfrm>
          <a:off x="7978680" y="1072440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7</xdr:row>
      <xdr:rowOff>294840</xdr:rowOff>
    </xdr:from>
    <xdr:to>
      <xdr:col>12</xdr:col>
      <xdr:colOff>360</xdr:colOff>
      <xdr:row>17</xdr:row>
      <xdr:rowOff>294840</xdr:rowOff>
    </xdr:to>
    <xdr:sp>
      <xdr:nvSpPr>
        <xdr:cNvPr id="36" name="Line 57"/>
        <xdr:cNvSpPr/>
      </xdr:nvSpPr>
      <xdr:spPr>
        <a:xfrm>
          <a:off x="7978680" y="1129608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8</xdr:row>
      <xdr:rowOff>332640</xdr:rowOff>
    </xdr:from>
    <xdr:to>
      <xdr:col>11</xdr:col>
      <xdr:colOff>674640</xdr:colOff>
      <xdr:row>18</xdr:row>
      <xdr:rowOff>332640</xdr:rowOff>
    </xdr:to>
    <xdr:sp>
      <xdr:nvSpPr>
        <xdr:cNvPr id="37" name="Line 59"/>
        <xdr:cNvSpPr/>
      </xdr:nvSpPr>
      <xdr:spPr>
        <a:xfrm>
          <a:off x="7978680" y="1190556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2</xdr:row>
      <xdr:rowOff>305640</xdr:rowOff>
    </xdr:from>
    <xdr:to>
      <xdr:col>12</xdr:col>
      <xdr:colOff>360</xdr:colOff>
      <xdr:row>22</xdr:row>
      <xdr:rowOff>305640</xdr:rowOff>
    </xdr:to>
    <xdr:sp>
      <xdr:nvSpPr>
        <xdr:cNvPr id="38" name="Line 60"/>
        <xdr:cNvSpPr/>
      </xdr:nvSpPr>
      <xdr:spPr>
        <a:xfrm>
          <a:off x="7978680" y="1416456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3</xdr:row>
      <xdr:rowOff>294840</xdr:rowOff>
    </xdr:from>
    <xdr:to>
      <xdr:col>11</xdr:col>
      <xdr:colOff>674640</xdr:colOff>
      <xdr:row>23</xdr:row>
      <xdr:rowOff>294840</xdr:rowOff>
    </xdr:to>
    <xdr:sp>
      <xdr:nvSpPr>
        <xdr:cNvPr id="39" name="Line 61"/>
        <xdr:cNvSpPr/>
      </xdr:nvSpPr>
      <xdr:spPr>
        <a:xfrm>
          <a:off x="7978680" y="1472508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5</xdr:row>
      <xdr:rowOff>306000</xdr:rowOff>
    </xdr:from>
    <xdr:to>
      <xdr:col>12</xdr:col>
      <xdr:colOff>360</xdr:colOff>
      <xdr:row>25</xdr:row>
      <xdr:rowOff>306000</xdr:rowOff>
    </xdr:to>
    <xdr:sp>
      <xdr:nvSpPr>
        <xdr:cNvPr id="40" name="Line 65"/>
        <xdr:cNvSpPr/>
      </xdr:nvSpPr>
      <xdr:spPr>
        <a:xfrm>
          <a:off x="7978680" y="1587924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3</xdr:row>
      <xdr:rowOff>294840</xdr:rowOff>
    </xdr:from>
    <xdr:to>
      <xdr:col>18</xdr:col>
      <xdr:colOff>4320</xdr:colOff>
      <xdr:row>23</xdr:row>
      <xdr:rowOff>294840</xdr:rowOff>
    </xdr:to>
    <xdr:sp>
      <xdr:nvSpPr>
        <xdr:cNvPr id="41" name="Line 66"/>
        <xdr:cNvSpPr/>
      </xdr:nvSpPr>
      <xdr:spPr>
        <a:xfrm>
          <a:off x="11688840" y="14725080"/>
          <a:ext cx="6681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27</xdr:row>
      <xdr:rowOff>285840</xdr:rowOff>
    </xdr:from>
    <xdr:to>
      <xdr:col>11</xdr:col>
      <xdr:colOff>674640</xdr:colOff>
      <xdr:row>27</xdr:row>
      <xdr:rowOff>285840</xdr:rowOff>
    </xdr:to>
    <xdr:sp>
      <xdr:nvSpPr>
        <xdr:cNvPr id="42" name="Line 67"/>
        <xdr:cNvSpPr/>
      </xdr:nvSpPr>
      <xdr:spPr>
        <a:xfrm>
          <a:off x="7988760" y="17002080"/>
          <a:ext cx="6544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5</xdr:row>
      <xdr:rowOff>306000</xdr:rowOff>
    </xdr:from>
    <xdr:to>
      <xdr:col>18</xdr:col>
      <xdr:colOff>4320</xdr:colOff>
      <xdr:row>25</xdr:row>
      <xdr:rowOff>306000</xdr:rowOff>
    </xdr:to>
    <xdr:sp>
      <xdr:nvSpPr>
        <xdr:cNvPr id="43" name="Line 68"/>
        <xdr:cNvSpPr/>
      </xdr:nvSpPr>
      <xdr:spPr>
        <a:xfrm>
          <a:off x="11678760" y="15879240"/>
          <a:ext cx="6782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7</xdr:row>
      <xdr:rowOff>276840</xdr:rowOff>
    </xdr:from>
    <xdr:to>
      <xdr:col>18</xdr:col>
      <xdr:colOff>4320</xdr:colOff>
      <xdr:row>27</xdr:row>
      <xdr:rowOff>276840</xdr:rowOff>
    </xdr:to>
    <xdr:sp>
      <xdr:nvSpPr>
        <xdr:cNvPr id="44" name="Line 70"/>
        <xdr:cNvSpPr/>
      </xdr:nvSpPr>
      <xdr:spPr>
        <a:xfrm>
          <a:off x="11688840" y="16993080"/>
          <a:ext cx="6681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9</xdr:row>
      <xdr:rowOff>294840</xdr:rowOff>
    </xdr:from>
    <xdr:to>
      <xdr:col>17</xdr:col>
      <xdr:colOff>674640</xdr:colOff>
      <xdr:row>29</xdr:row>
      <xdr:rowOff>294840</xdr:rowOff>
    </xdr:to>
    <xdr:sp>
      <xdr:nvSpPr>
        <xdr:cNvPr id="45" name="Line 71"/>
        <xdr:cNvSpPr/>
      </xdr:nvSpPr>
      <xdr:spPr>
        <a:xfrm>
          <a:off x="11678760" y="1815408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29</xdr:row>
      <xdr:rowOff>306000</xdr:rowOff>
    </xdr:from>
    <xdr:to>
      <xdr:col>12</xdr:col>
      <xdr:colOff>360</xdr:colOff>
      <xdr:row>29</xdr:row>
      <xdr:rowOff>306000</xdr:rowOff>
    </xdr:to>
    <xdr:sp>
      <xdr:nvSpPr>
        <xdr:cNvPr id="46" name="Line 72"/>
        <xdr:cNvSpPr/>
      </xdr:nvSpPr>
      <xdr:spPr>
        <a:xfrm>
          <a:off x="7978680" y="1816524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0</xdr:row>
      <xdr:rowOff>285840</xdr:rowOff>
    </xdr:from>
    <xdr:to>
      <xdr:col>12</xdr:col>
      <xdr:colOff>360</xdr:colOff>
      <xdr:row>30</xdr:row>
      <xdr:rowOff>285840</xdr:rowOff>
    </xdr:to>
    <xdr:sp>
      <xdr:nvSpPr>
        <xdr:cNvPr id="47" name="Line 73"/>
        <xdr:cNvSpPr/>
      </xdr:nvSpPr>
      <xdr:spPr>
        <a:xfrm>
          <a:off x="7978680" y="1871676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2</xdr:row>
      <xdr:rowOff>305640</xdr:rowOff>
    </xdr:from>
    <xdr:to>
      <xdr:col>12</xdr:col>
      <xdr:colOff>360</xdr:colOff>
      <xdr:row>32</xdr:row>
      <xdr:rowOff>305640</xdr:rowOff>
    </xdr:to>
    <xdr:sp>
      <xdr:nvSpPr>
        <xdr:cNvPr id="48" name="Line 77"/>
        <xdr:cNvSpPr/>
      </xdr:nvSpPr>
      <xdr:spPr>
        <a:xfrm>
          <a:off x="7978680" y="1987956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5</xdr:row>
      <xdr:rowOff>381240</xdr:rowOff>
    </xdr:from>
    <xdr:to>
      <xdr:col>12</xdr:col>
      <xdr:colOff>360</xdr:colOff>
      <xdr:row>35</xdr:row>
      <xdr:rowOff>381240</xdr:rowOff>
    </xdr:to>
    <xdr:sp>
      <xdr:nvSpPr>
        <xdr:cNvPr id="49" name="Line 78"/>
        <xdr:cNvSpPr/>
      </xdr:nvSpPr>
      <xdr:spPr>
        <a:xfrm>
          <a:off x="7978680" y="2166948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6</xdr:row>
      <xdr:rowOff>306000</xdr:rowOff>
    </xdr:from>
    <xdr:to>
      <xdr:col>11</xdr:col>
      <xdr:colOff>674640</xdr:colOff>
      <xdr:row>36</xdr:row>
      <xdr:rowOff>306000</xdr:rowOff>
    </xdr:to>
    <xdr:sp>
      <xdr:nvSpPr>
        <xdr:cNvPr id="50" name="Line 79"/>
        <xdr:cNvSpPr/>
      </xdr:nvSpPr>
      <xdr:spPr>
        <a:xfrm>
          <a:off x="7978680" y="2235636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3920</xdr:colOff>
      <xdr:row>37</xdr:row>
      <xdr:rowOff>294480</xdr:rowOff>
    </xdr:from>
    <xdr:to>
      <xdr:col>11</xdr:col>
      <xdr:colOff>664560</xdr:colOff>
      <xdr:row>37</xdr:row>
      <xdr:rowOff>294480</xdr:rowOff>
    </xdr:to>
    <xdr:sp>
      <xdr:nvSpPr>
        <xdr:cNvPr id="51" name="Line 81"/>
        <xdr:cNvSpPr/>
      </xdr:nvSpPr>
      <xdr:spPr>
        <a:xfrm>
          <a:off x="7958520" y="2291652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39</xdr:row>
      <xdr:rowOff>305640</xdr:rowOff>
    </xdr:from>
    <xdr:to>
      <xdr:col>12</xdr:col>
      <xdr:colOff>360</xdr:colOff>
      <xdr:row>39</xdr:row>
      <xdr:rowOff>305640</xdr:rowOff>
    </xdr:to>
    <xdr:sp>
      <xdr:nvSpPr>
        <xdr:cNvPr id="52" name="Line 82"/>
        <xdr:cNvSpPr/>
      </xdr:nvSpPr>
      <xdr:spPr>
        <a:xfrm>
          <a:off x="7978680" y="2407068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</xdr:row>
      <xdr:rowOff>306000</xdr:rowOff>
    </xdr:from>
    <xdr:to>
      <xdr:col>11</xdr:col>
      <xdr:colOff>674640</xdr:colOff>
      <xdr:row>40</xdr:row>
      <xdr:rowOff>306000</xdr:rowOff>
    </xdr:to>
    <xdr:sp>
      <xdr:nvSpPr>
        <xdr:cNvPr id="53" name="Line 83"/>
        <xdr:cNvSpPr/>
      </xdr:nvSpPr>
      <xdr:spPr>
        <a:xfrm>
          <a:off x="7968600" y="2464236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305640</xdr:rowOff>
    </xdr:from>
    <xdr:to>
      <xdr:col>11</xdr:col>
      <xdr:colOff>674640</xdr:colOff>
      <xdr:row>43</xdr:row>
      <xdr:rowOff>305640</xdr:rowOff>
    </xdr:to>
    <xdr:sp>
      <xdr:nvSpPr>
        <xdr:cNvPr id="54" name="Line 84"/>
        <xdr:cNvSpPr/>
      </xdr:nvSpPr>
      <xdr:spPr>
        <a:xfrm>
          <a:off x="7968600" y="2635668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44</xdr:row>
      <xdr:rowOff>294840</xdr:rowOff>
    </xdr:from>
    <xdr:to>
      <xdr:col>11</xdr:col>
      <xdr:colOff>674640</xdr:colOff>
      <xdr:row>44</xdr:row>
      <xdr:rowOff>294840</xdr:rowOff>
    </xdr:to>
    <xdr:sp>
      <xdr:nvSpPr>
        <xdr:cNvPr id="55" name="Line 85"/>
        <xdr:cNvSpPr/>
      </xdr:nvSpPr>
      <xdr:spPr>
        <a:xfrm>
          <a:off x="7978680" y="2691720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4</xdr:row>
      <xdr:rowOff>294840</xdr:rowOff>
    </xdr:from>
    <xdr:to>
      <xdr:col>18</xdr:col>
      <xdr:colOff>4320</xdr:colOff>
      <xdr:row>44</xdr:row>
      <xdr:rowOff>294840</xdr:rowOff>
    </xdr:to>
    <xdr:sp>
      <xdr:nvSpPr>
        <xdr:cNvPr id="56" name="Line 86"/>
        <xdr:cNvSpPr/>
      </xdr:nvSpPr>
      <xdr:spPr>
        <a:xfrm>
          <a:off x="11688840" y="26917200"/>
          <a:ext cx="6681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50</xdr:row>
      <xdr:rowOff>229320</xdr:rowOff>
    </xdr:from>
    <xdr:to>
      <xdr:col>12</xdr:col>
      <xdr:colOff>360</xdr:colOff>
      <xdr:row>50</xdr:row>
      <xdr:rowOff>229320</xdr:rowOff>
    </xdr:to>
    <xdr:sp>
      <xdr:nvSpPr>
        <xdr:cNvPr id="57" name="Line 88"/>
        <xdr:cNvSpPr/>
      </xdr:nvSpPr>
      <xdr:spPr>
        <a:xfrm>
          <a:off x="7978680" y="3030912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4</xdr:row>
      <xdr:rowOff>305640</xdr:rowOff>
    </xdr:from>
    <xdr:to>
      <xdr:col>11</xdr:col>
      <xdr:colOff>674640</xdr:colOff>
      <xdr:row>14</xdr:row>
      <xdr:rowOff>305640</xdr:rowOff>
    </xdr:to>
    <xdr:sp>
      <xdr:nvSpPr>
        <xdr:cNvPr id="58" name="Line 89"/>
        <xdr:cNvSpPr/>
      </xdr:nvSpPr>
      <xdr:spPr>
        <a:xfrm>
          <a:off x="7978680" y="959256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294480</xdr:rowOff>
    </xdr:from>
    <xdr:to>
      <xdr:col>11</xdr:col>
      <xdr:colOff>674640</xdr:colOff>
      <xdr:row>24</xdr:row>
      <xdr:rowOff>294480</xdr:rowOff>
    </xdr:to>
    <xdr:sp>
      <xdr:nvSpPr>
        <xdr:cNvPr id="59" name="Line 90"/>
        <xdr:cNvSpPr/>
      </xdr:nvSpPr>
      <xdr:spPr>
        <a:xfrm>
          <a:off x="7968600" y="1529640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</xdr:row>
      <xdr:rowOff>306000</xdr:rowOff>
    </xdr:from>
    <xdr:to>
      <xdr:col>11</xdr:col>
      <xdr:colOff>674640</xdr:colOff>
      <xdr:row>38</xdr:row>
      <xdr:rowOff>306000</xdr:rowOff>
    </xdr:to>
    <xdr:sp>
      <xdr:nvSpPr>
        <xdr:cNvPr id="60" name="Line 91"/>
        <xdr:cNvSpPr/>
      </xdr:nvSpPr>
      <xdr:spPr>
        <a:xfrm>
          <a:off x="7968600" y="2349936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306000</xdr:rowOff>
    </xdr:from>
    <xdr:to>
      <xdr:col>11</xdr:col>
      <xdr:colOff>674640</xdr:colOff>
      <xdr:row>42</xdr:row>
      <xdr:rowOff>306000</xdr:rowOff>
    </xdr:to>
    <xdr:sp>
      <xdr:nvSpPr>
        <xdr:cNvPr id="61" name="Line 92"/>
        <xdr:cNvSpPr/>
      </xdr:nvSpPr>
      <xdr:spPr>
        <a:xfrm>
          <a:off x="7968600" y="2578536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8</xdr:row>
      <xdr:rowOff>314280</xdr:rowOff>
    </xdr:from>
    <xdr:to>
      <xdr:col>12</xdr:col>
      <xdr:colOff>10440</xdr:colOff>
      <xdr:row>48</xdr:row>
      <xdr:rowOff>314280</xdr:rowOff>
    </xdr:to>
    <xdr:sp>
      <xdr:nvSpPr>
        <xdr:cNvPr id="62" name="Line 93"/>
        <xdr:cNvSpPr/>
      </xdr:nvSpPr>
      <xdr:spPr>
        <a:xfrm>
          <a:off x="7988760" y="2922264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8</xdr:row>
      <xdr:rowOff>306000</xdr:rowOff>
    </xdr:from>
    <xdr:to>
      <xdr:col>17</xdr:col>
      <xdr:colOff>674640</xdr:colOff>
      <xdr:row>8</xdr:row>
      <xdr:rowOff>306000</xdr:rowOff>
    </xdr:to>
    <xdr:sp>
      <xdr:nvSpPr>
        <xdr:cNvPr id="63" name="Line 95"/>
        <xdr:cNvSpPr/>
      </xdr:nvSpPr>
      <xdr:spPr>
        <a:xfrm>
          <a:off x="11678760" y="619236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2</xdr:row>
      <xdr:rowOff>306000</xdr:rowOff>
    </xdr:from>
    <xdr:to>
      <xdr:col>11</xdr:col>
      <xdr:colOff>674640</xdr:colOff>
      <xdr:row>12</xdr:row>
      <xdr:rowOff>306000</xdr:rowOff>
    </xdr:to>
    <xdr:sp>
      <xdr:nvSpPr>
        <xdr:cNvPr id="64" name="Line 96"/>
        <xdr:cNvSpPr/>
      </xdr:nvSpPr>
      <xdr:spPr>
        <a:xfrm>
          <a:off x="7978680" y="8478360"/>
          <a:ext cx="6645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39</xdr:row>
      <xdr:rowOff>305640</xdr:rowOff>
    </xdr:from>
    <xdr:to>
      <xdr:col>18</xdr:col>
      <xdr:colOff>12960</xdr:colOff>
      <xdr:row>39</xdr:row>
      <xdr:rowOff>305640</xdr:rowOff>
    </xdr:to>
    <xdr:sp>
      <xdr:nvSpPr>
        <xdr:cNvPr id="65" name="Line 97"/>
        <xdr:cNvSpPr/>
      </xdr:nvSpPr>
      <xdr:spPr>
        <a:xfrm>
          <a:off x="11688840" y="24070680"/>
          <a:ext cx="67680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0</xdr:row>
      <xdr:rowOff>306000</xdr:rowOff>
    </xdr:from>
    <xdr:to>
      <xdr:col>18</xdr:col>
      <xdr:colOff>4320</xdr:colOff>
      <xdr:row>40</xdr:row>
      <xdr:rowOff>306000</xdr:rowOff>
    </xdr:to>
    <xdr:sp>
      <xdr:nvSpPr>
        <xdr:cNvPr id="66" name="Line 98"/>
        <xdr:cNvSpPr/>
      </xdr:nvSpPr>
      <xdr:spPr>
        <a:xfrm>
          <a:off x="11678760" y="24642360"/>
          <a:ext cx="6782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43</xdr:row>
      <xdr:rowOff>294480</xdr:rowOff>
    </xdr:from>
    <xdr:to>
      <xdr:col>18</xdr:col>
      <xdr:colOff>4320</xdr:colOff>
      <xdr:row>43</xdr:row>
      <xdr:rowOff>294480</xdr:rowOff>
    </xdr:to>
    <xdr:sp>
      <xdr:nvSpPr>
        <xdr:cNvPr id="67" name="Line 99"/>
        <xdr:cNvSpPr/>
      </xdr:nvSpPr>
      <xdr:spPr>
        <a:xfrm>
          <a:off x="11678760" y="26345520"/>
          <a:ext cx="6782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73920</xdr:colOff>
      <xdr:row>51</xdr:row>
      <xdr:rowOff>285480</xdr:rowOff>
    </xdr:from>
    <xdr:to>
      <xdr:col>11</xdr:col>
      <xdr:colOff>664560</xdr:colOff>
      <xdr:row>51</xdr:row>
      <xdr:rowOff>285480</xdr:rowOff>
    </xdr:to>
    <xdr:sp>
      <xdr:nvSpPr>
        <xdr:cNvPr id="68" name="Line 101"/>
        <xdr:cNvSpPr/>
      </xdr:nvSpPr>
      <xdr:spPr>
        <a:xfrm>
          <a:off x="7958520" y="30889440"/>
          <a:ext cx="6746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38</xdr:row>
      <xdr:rowOff>306000</xdr:rowOff>
    </xdr:from>
    <xdr:to>
      <xdr:col>18</xdr:col>
      <xdr:colOff>4320</xdr:colOff>
      <xdr:row>38</xdr:row>
      <xdr:rowOff>306000</xdr:rowOff>
    </xdr:to>
    <xdr:sp>
      <xdr:nvSpPr>
        <xdr:cNvPr id="69" name="Line 102"/>
        <xdr:cNvSpPr/>
      </xdr:nvSpPr>
      <xdr:spPr>
        <a:xfrm>
          <a:off x="11678760" y="23499360"/>
          <a:ext cx="67824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</xdr:row>
      <xdr:rowOff>285840</xdr:rowOff>
    </xdr:from>
    <xdr:to>
      <xdr:col>12</xdr:col>
      <xdr:colOff>10440</xdr:colOff>
      <xdr:row>4</xdr:row>
      <xdr:rowOff>285840</xdr:rowOff>
    </xdr:to>
    <xdr:sp>
      <xdr:nvSpPr>
        <xdr:cNvPr id="70" name="Line 52"/>
        <xdr:cNvSpPr/>
      </xdr:nvSpPr>
      <xdr:spPr>
        <a:xfrm>
          <a:off x="7998840" y="3886200"/>
          <a:ext cx="66420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5</xdr:row>
      <xdr:rowOff>247680</xdr:rowOff>
    </xdr:from>
    <xdr:to>
      <xdr:col>12</xdr:col>
      <xdr:colOff>10440</xdr:colOff>
      <xdr:row>5</xdr:row>
      <xdr:rowOff>247680</xdr:rowOff>
    </xdr:to>
    <xdr:sp>
      <xdr:nvSpPr>
        <xdr:cNvPr id="71" name="Line 52"/>
        <xdr:cNvSpPr/>
      </xdr:nvSpPr>
      <xdr:spPr>
        <a:xfrm>
          <a:off x="7998840" y="4419720"/>
          <a:ext cx="66420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3</xdr:row>
      <xdr:rowOff>267120</xdr:rowOff>
    </xdr:from>
    <xdr:to>
      <xdr:col>12</xdr:col>
      <xdr:colOff>593640</xdr:colOff>
      <xdr:row>13</xdr:row>
      <xdr:rowOff>267120</xdr:rowOff>
    </xdr:to>
    <xdr:sp>
      <xdr:nvSpPr>
        <xdr:cNvPr id="72" name="Line 9"/>
        <xdr:cNvSpPr/>
      </xdr:nvSpPr>
      <xdr:spPr>
        <a:xfrm>
          <a:off x="8652600" y="9011160"/>
          <a:ext cx="5936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73920</xdr:colOff>
      <xdr:row>11</xdr:row>
      <xdr:rowOff>305640</xdr:rowOff>
    </xdr:from>
    <xdr:to>
      <xdr:col>15</xdr:col>
      <xdr:colOff>10440</xdr:colOff>
      <xdr:row>11</xdr:row>
      <xdr:rowOff>305640</xdr:rowOff>
    </xdr:to>
    <xdr:sp>
      <xdr:nvSpPr>
        <xdr:cNvPr id="73" name="Line 9"/>
        <xdr:cNvSpPr/>
      </xdr:nvSpPr>
      <xdr:spPr>
        <a:xfrm>
          <a:off x="8642520" y="7906680"/>
          <a:ext cx="18302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22</xdr:row>
      <xdr:rowOff>305640</xdr:rowOff>
    </xdr:from>
    <xdr:to>
      <xdr:col>18</xdr:col>
      <xdr:colOff>4320</xdr:colOff>
      <xdr:row>22</xdr:row>
      <xdr:rowOff>305640</xdr:rowOff>
    </xdr:to>
    <xdr:sp>
      <xdr:nvSpPr>
        <xdr:cNvPr id="74" name="Line 66"/>
        <xdr:cNvSpPr/>
      </xdr:nvSpPr>
      <xdr:spPr>
        <a:xfrm>
          <a:off x="11688840" y="14164560"/>
          <a:ext cx="6681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6</xdr:row>
      <xdr:rowOff>276840</xdr:rowOff>
    </xdr:from>
    <xdr:to>
      <xdr:col>18</xdr:col>
      <xdr:colOff>4320</xdr:colOff>
      <xdr:row>46</xdr:row>
      <xdr:rowOff>276840</xdr:rowOff>
    </xdr:to>
    <xdr:sp>
      <xdr:nvSpPr>
        <xdr:cNvPr id="75" name="Line 86"/>
        <xdr:cNvSpPr/>
      </xdr:nvSpPr>
      <xdr:spPr>
        <a:xfrm>
          <a:off x="11688840" y="28042200"/>
          <a:ext cx="66816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080</xdr:colOff>
      <xdr:row>49</xdr:row>
      <xdr:rowOff>266760</xdr:rowOff>
    </xdr:from>
    <xdr:to>
      <xdr:col>16</xdr:col>
      <xdr:colOff>593640</xdr:colOff>
      <xdr:row>49</xdr:row>
      <xdr:rowOff>266760</xdr:rowOff>
    </xdr:to>
    <xdr:sp>
      <xdr:nvSpPr>
        <xdr:cNvPr id="76" name="Line 47"/>
        <xdr:cNvSpPr/>
      </xdr:nvSpPr>
      <xdr:spPr>
        <a:xfrm>
          <a:off x="8662680" y="29813400"/>
          <a:ext cx="2996640" cy="0"/>
        </a:xfrm>
        <a:prstGeom prst="line">
          <a:avLst/>
        </a:prstGeom>
        <a:ln w="7632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0160</xdr:colOff>
      <xdr:row>49</xdr:row>
      <xdr:rowOff>266760</xdr:rowOff>
    </xdr:from>
    <xdr:to>
      <xdr:col>12</xdr:col>
      <xdr:colOff>10440</xdr:colOff>
      <xdr:row>49</xdr:row>
      <xdr:rowOff>266760</xdr:rowOff>
    </xdr:to>
    <xdr:sp>
      <xdr:nvSpPr>
        <xdr:cNvPr id="77" name="Line 93"/>
        <xdr:cNvSpPr/>
      </xdr:nvSpPr>
      <xdr:spPr>
        <a:xfrm>
          <a:off x="7988760" y="29813400"/>
          <a:ext cx="67428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0160</xdr:colOff>
      <xdr:row>49</xdr:row>
      <xdr:rowOff>256320</xdr:rowOff>
    </xdr:from>
    <xdr:to>
      <xdr:col>18</xdr:col>
      <xdr:colOff>12960</xdr:colOff>
      <xdr:row>49</xdr:row>
      <xdr:rowOff>256320</xdr:rowOff>
    </xdr:to>
    <xdr:sp>
      <xdr:nvSpPr>
        <xdr:cNvPr id="78" name="Line 100"/>
        <xdr:cNvSpPr/>
      </xdr:nvSpPr>
      <xdr:spPr>
        <a:xfrm>
          <a:off x="11688840" y="29802960"/>
          <a:ext cx="676800" cy="0"/>
        </a:xfrm>
        <a:prstGeom prst="line">
          <a:avLst/>
        </a:prstGeom>
        <a:ln w="76320">
          <a:solidFill>
            <a:srgbClr val="99cc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KARTY%20PROJEKT&#211;W/Karty%20projekt&#243;w%20IR%20%202009%20-%20plan/A.%20Trochimczuk/Stadion%20-%20wo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WKOSCI~1/USTAWI~1/Temp/notes3FEE98/opis/zbiorcz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arta projektu"/>
      <sheetName val="Przewidywane nakłady"/>
      <sheetName val="Zakupy"/>
      <sheetName val="Podpisy"/>
      <sheetName val="Dan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PRiMUWiUK"/>
      <sheetName val="WPDS"/>
      <sheetName val="Tabela 2012"/>
      <sheetName val="Tabela 2012-2016"/>
      <sheetName val="Tabela 2012-2016 (skrot)"/>
      <sheetName val="WPI dane"/>
      <sheetName val="zalacznik do uchwaly"/>
    </sheetNames>
    <sheetDataSet>
      <sheetData sheetId="0"/>
      <sheetData sheetId="1"/>
      <sheetData sheetId="2"/>
      <sheetData sheetId="3">
        <row r="4">
          <cell r="K4">
            <v>0</v>
          </cell>
        </row>
        <row r="4">
          <cell r="M4">
            <v>0</v>
          </cell>
          <cell r="N4">
            <v>0.1063</v>
          </cell>
          <cell r="O4">
            <v>2.1975</v>
          </cell>
          <cell r="P4">
            <v>1.7886</v>
          </cell>
          <cell r="Q4">
            <v>1.2851</v>
          </cell>
          <cell r="R4">
            <v>0</v>
          </cell>
        </row>
        <row r="7">
          <cell r="K7">
            <v>0.70959928</v>
          </cell>
        </row>
        <row r="7">
          <cell r="M7">
            <v>0.02</v>
          </cell>
          <cell r="N7">
            <v>2.3028</v>
          </cell>
          <cell r="O7">
            <v>2.818474</v>
          </cell>
          <cell r="P7">
            <v>3.338233</v>
          </cell>
          <cell r="Q7">
            <v>0.74</v>
          </cell>
          <cell r="R7">
            <v>0.001</v>
          </cell>
        </row>
        <row r="11">
          <cell r="K11">
            <v>0.14318917</v>
          </cell>
        </row>
        <row r="11">
          <cell r="M11">
            <v>0</v>
          </cell>
          <cell r="N11">
            <v>0.7228</v>
          </cell>
          <cell r="O11">
            <v>14.5391</v>
          </cell>
          <cell r="P11">
            <v>13.058919</v>
          </cell>
          <cell r="Q11">
            <v>0</v>
          </cell>
          <cell r="R11">
            <v>0</v>
          </cell>
        </row>
        <row r="16">
          <cell r="K16">
            <v>2.2218628</v>
          </cell>
        </row>
        <row r="16">
          <cell r="M16">
            <v>0</v>
          </cell>
          <cell r="N16">
            <v>1.660367</v>
          </cell>
          <cell r="O16">
            <v>0.2872</v>
          </cell>
          <cell r="P16">
            <v>0</v>
          </cell>
          <cell r="Q16">
            <v>0</v>
          </cell>
          <cell r="R16">
            <v>0</v>
          </cell>
        </row>
        <row r="21">
          <cell r="K21">
            <v>16.23051772</v>
          </cell>
        </row>
        <row r="21">
          <cell r="M21">
            <v>48.217318</v>
          </cell>
          <cell r="N21">
            <v>19.06539573</v>
          </cell>
          <cell r="O21">
            <v>52.41409422</v>
          </cell>
          <cell r="P21">
            <v>22.33477036</v>
          </cell>
          <cell r="Q21">
            <v>15.91039</v>
          </cell>
          <cell r="R21">
            <v>9.58584</v>
          </cell>
        </row>
        <row r="27">
          <cell r="K27">
            <v>4.17735303</v>
          </cell>
        </row>
        <row r="27">
          <cell r="M27">
            <v>29.147188</v>
          </cell>
          <cell r="N27">
            <v>5.26357074</v>
          </cell>
          <cell r="O27">
            <v>33.2349548</v>
          </cell>
          <cell r="P27">
            <v>26.700343</v>
          </cell>
          <cell r="Q27">
            <v>24.577536</v>
          </cell>
          <cell r="R27">
            <v>16.008435</v>
          </cell>
        </row>
        <row r="35">
          <cell r="K35">
            <v>80.30269824</v>
          </cell>
        </row>
        <row r="35">
          <cell r="M35">
            <v>156.65734327</v>
          </cell>
          <cell r="N35">
            <v>24.27341396</v>
          </cell>
          <cell r="O35">
            <v>29.38606635</v>
          </cell>
          <cell r="P35">
            <v>10.884962</v>
          </cell>
          <cell r="Q35">
            <v>8.31845</v>
          </cell>
          <cell r="R35">
            <v>5.573221</v>
          </cell>
        </row>
        <row r="42">
          <cell r="K42">
            <v>2.82005565</v>
          </cell>
        </row>
        <row r="42">
          <cell r="M42">
            <v>85.16632123</v>
          </cell>
          <cell r="N42">
            <v>16.28114504</v>
          </cell>
          <cell r="O42">
            <v>54.8754255</v>
          </cell>
          <cell r="P42">
            <v>27.49775201</v>
          </cell>
          <cell r="Q42">
            <v>38.66738233</v>
          </cell>
          <cell r="R42">
            <v>34.20476811</v>
          </cell>
        </row>
        <row r="46">
          <cell r="K46">
            <v>0</v>
          </cell>
        </row>
        <row r="46">
          <cell r="M46">
            <v>1</v>
          </cell>
          <cell r="N46">
            <v>0.092</v>
          </cell>
          <cell r="O46">
            <v>0.071</v>
          </cell>
          <cell r="P46">
            <v>0.885</v>
          </cell>
          <cell r="Q46">
            <v>3</v>
          </cell>
          <cell r="R46">
            <v>2</v>
          </cell>
        </row>
        <row r="48">
          <cell r="K48">
            <v>271.67360906</v>
          </cell>
        </row>
        <row r="48">
          <cell r="M48">
            <v>115.1</v>
          </cell>
          <cell r="N48">
            <v>23.59999187</v>
          </cell>
          <cell r="O48">
            <v>1.53050125</v>
          </cell>
          <cell r="P48">
            <v>1.582355</v>
          </cell>
          <cell r="Q48">
            <v>0</v>
          </cell>
          <cell r="R48">
            <v>0.001</v>
          </cell>
        </row>
      </sheetData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20" workbookViewId="0">
      <selection pane="topLeft" activeCell="K6" activeCellId="0" sqref="K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56"/>
    <col collapsed="false" customWidth="true" hidden="true" outlineLevel="0" max="5" min="5" style="3" width="3.85"/>
    <col collapsed="false" customWidth="true" hidden="true" outlineLevel="0" max="6" min="6" style="3" width="5.99"/>
    <col collapsed="false" customWidth="true" hidden="false" outlineLevel="0" max="7" min="7" style="4" width="45.28"/>
    <col collapsed="false" customWidth="true" hidden="false" outlineLevel="0" max="8" min="8" style="5" width="5.13"/>
    <col collapsed="false" customWidth="true" hidden="false" outlineLevel="0" max="9" min="9" style="5" width="15.99"/>
    <col collapsed="false" customWidth="true" hidden="false" outlineLevel="0" max="10" min="10" style="6" width="11.7"/>
    <col collapsed="false" customWidth="true" hidden="false" outlineLevel="0" max="11" min="11" style="7" width="9.7"/>
    <col collapsed="false" customWidth="true" hidden="false" outlineLevel="0" max="12" min="12" style="8" width="9.7"/>
    <col collapsed="false" customWidth="true" hidden="false" outlineLevel="0" max="13" min="13" style="9" width="8.56"/>
    <col collapsed="false" customWidth="true" hidden="false" outlineLevel="0" max="17" min="14" style="3" width="8.56"/>
    <col collapsed="false" customWidth="true" hidden="false" outlineLevel="0" max="18" min="18" style="6" width="9.7"/>
    <col collapsed="false" customWidth="true" hidden="false" outlineLevel="0" max="19" min="19" style="10" width="63.28"/>
    <col collapsed="false" customWidth="false" hidden="false" outlineLevel="0" max="257" min="20" style="3" width="9.14"/>
  </cols>
  <sheetData>
    <row r="1" customFormat="false" ht="114.75" hidden="false" customHeight="true" outlineLevel="0" collapsed="false">
      <c r="A1" s="0"/>
      <c r="B1" s="11"/>
      <c r="C1" s="11"/>
      <c r="D1" s="11"/>
      <c r="E1" s="11"/>
      <c r="F1" s="11"/>
      <c r="G1" s="11" t="s">
        <v>0</v>
      </c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s="24" customFormat="true" ht="72.75" hidden="false" customHeight="false" outlineLevel="0" collapsed="false">
      <c r="A2" s="12" t="s">
        <v>1</v>
      </c>
      <c r="B2" s="13" t="s">
        <v>2</v>
      </c>
      <c r="C2" s="14" t="s">
        <v>3</v>
      </c>
      <c r="D2" s="14" t="s">
        <v>4</v>
      </c>
      <c r="E2" s="15" t="s">
        <v>5</v>
      </c>
      <c r="F2" s="15" t="s">
        <v>6</v>
      </c>
      <c r="G2" s="16" t="s">
        <v>7</v>
      </c>
      <c r="H2" s="14" t="s">
        <v>8</v>
      </c>
      <c r="I2" s="17" t="s">
        <v>9</v>
      </c>
      <c r="J2" s="18" t="s">
        <v>10</v>
      </c>
      <c r="K2" s="18" t="s">
        <v>11</v>
      </c>
      <c r="L2" s="19" t="s">
        <v>12</v>
      </c>
      <c r="M2" s="20" t="n">
        <v>2012</v>
      </c>
      <c r="N2" s="15" t="n">
        <v>2013</v>
      </c>
      <c r="O2" s="15" t="n">
        <v>2014</v>
      </c>
      <c r="P2" s="15" t="n">
        <v>2015</v>
      </c>
      <c r="Q2" s="21" t="n">
        <v>2016</v>
      </c>
      <c r="R2" s="22" t="s">
        <v>13</v>
      </c>
      <c r="S2" s="23" t="s">
        <v>14</v>
      </c>
    </row>
    <row r="3" s="41" customFormat="true" ht="51" hidden="false" customHeight="true" outlineLevel="0" collapsed="false">
      <c r="A3" s="25" t="n">
        <v>1</v>
      </c>
      <c r="B3" s="26"/>
      <c r="C3" s="26"/>
      <c r="D3" s="26"/>
      <c r="E3" s="27"/>
      <c r="F3" s="28"/>
      <c r="G3" s="29" t="s">
        <v>15</v>
      </c>
      <c r="H3" s="30"/>
      <c r="I3" s="31"/>
      <c r="J3" s="32" t="n">
        <f aca="false">SUM(L3:R3)</f>
        <v>15.30760628</v>
      </c>
      <c r="K3" s="33" t="n">
        <f aca="false">SUM(M3:Q3)</f>
        <v>14.578007</v>
      </c>
      <c r="L3" s="34" t="n">
        <f aca="false">L4+L7</f>
        <v>0.70959928</v>
      </c>
      <c r="M3" s="35" t="n">
        <f aca="false">M4+M7</f>
        <v>2.4091</v>
      </c>
      <c r="N3" s="36" t="n">
        <f aca="false">N4+N7</f>
        <v>5.015974</v>
      </c>
      <c r="O3" s="36" t="n">
        <f aca="false">O4+O7</f>
        <v>5.126833</v>
      </c>
      <c r="P3" s="37" t="n">
        <f aca="false">P4+P7</f>
        <v>2.0251</v>
      </c>
      <c r="Q3" s="38" t="n">
        <f aca="false">Q4+Q7</f>
        <v>0.001</v>
      </c>
      <c r="R3" s="39" t="n">
        <f aca="false">R4+R7</f>
        <v>0.02</v>
      </c>
      <c r="S3" s="40"/>
    </row>
    <row r="4" s="56" customFormat="true" ht="45" hidden="false" customHeight="true" outlineLevel="0" collapsed="false">
      <c r="A4" s="42" t="n">
        <v>2</v>
      </c>
      <c r="B4" s="43" t="s">
        <v>16</v>
      </c>
      <c r="C4" s="44" t="n">
        <v>1</v>
      </c>
      <c r="D4" s="45" t="s">
        <v>17</v>
      </c>
      <c r="E4" s="46"/>
      <c r="F4" s="46"/>
      <c r="G4" s="45"/>
      <c r="H4" s="47"/>
      <c r="I4" s="48"/>
      <c r="J4" s="49" t="n">
        <f aca="false">SUM(L4:R4)</f>
        <v>5.3775</v>
      </c>
      <c r="K4" s="49" t="n">
        <f aca="false">SUM(M4:Q4)</f>
        <v>5.3775</v>
      </c>
      <c r="L4" s="50" t="n">
        <f aca="false">'[2]Tabela 2012-2016'!K4</f>
        <v>0</v>
      </c>
      <c r="M4" s="51" t="n">
        <f aca="false">'[2]Tabela 2012-2016'!N4</f>
        <v>0.1063</v>
      </c>
      <c r="N4" s="52" t="n">
        <f aca="false">'[2]Tabela 2012-2016'!O4</f>
        <v>2.1975</v>
      </c>
      <c r="O4" s="52" t="n">
        <f aca="false">'[2]Tabela 2012-2016'!P4</f>
        <v>1.7886</v>
      </c>
      <c r="P4" s="52" t="n">
        <f aca="false">'[2]Tabela 2012-2016'!Q4</f>
        <v>1.2851</v>
      </c>
      <c r="Q4" s="53" t="n">
        <f aca="false">'[2]Tabela 2012-2016'!R4</f>
        <v>0</v>
      </c>
      <c r="R4" s="54" t="n">
        <f aca="false">'[2]Tabela 2012-2016'!M4</f>
        <v>0</v>
      </c>
      <c r="S4" s="55"/>
    </row>
    <row r="5" s="72" customFormat="true" ht="45" hidden="false" customHeight="false" outlineLevel="0" collapsed="false">
      <c r="A5" s="57" t="n">
        <v>3</v>
      </c>
      <c r="B5" s="58" t="s">
        <v>16</v>
      </c>
      <c r="C5" s="59" t="n">
        <v>1</v>
      </c>
      <c r="D5" s="59" t="n">
        <v>2</v>
      </c>
      <c r="E5" s="60" t="s">
        <v>18</v>
      </c>
      <c r="F5" s="60" t="s">
        <v>19</v>
      </c>
      <c r="G5" s="61" t="s">
        <v>20</v>
      </c>
      <c r="H5" s="62" t="s">
        <v>19</v>
      </c>
      <c r="I5" s="63" t="s">
        <v>21</v>
      </c>
      <c r="J5" s="64"/>
      <c r="K5" s="65"/>
      <c r="L5" s="66"/>
      <c r="M5" s="67"/>
      <c r="N5" s="68"/>
      <c r="O5" s="68"/>
      <c r="P5" s="68"/>
      <c r="Q5" s="69"/>
      <c r="R5" s="70"/>
      <c r="S5" s="71" t="s">
        <v>22</v>
      </c>
    </row>
    <row r="6" s="72" customFormat="true" ht="45" hidden="false" customHeight="false" outlineLevel="0" collapsed="false">
      <c r="A6" s="57" t="n">
        <v>4</v>
      </c>
      <c r="B6" s="58" t="s">
        <v>16</v>
      </c>
      <c r="C6" s="59" t="n">
        <v>1</v>
      </c>
      <c r="D6" s="59" t="n">
        <v>6</v>
      </c>
      <c r="E6" s="60" t="s">
        <v>23</v>
      </c>
      <c r="F6" s="60" t="s">
        <v>19</v>
      </c>
      <c r="G6" s="61" t="s">
        <v>24</v>
      </c>
      <c r="H6" s="62" t="s">
        <v>19</v>
      </c>
      <c r="I6" s="73" t="s">
        <v>25</v>
      </c>
      <c r="J6" s="64"/>
      <c r="K6" s="65"/>
      <c r="L6" s="66"/>
      <c r="M6" s="74"/>
      <c r="N6" s="68"/>
      <c r="O6" s="68"/>
      <c r="P6" s="68"/>
      <c r="Q6" s="69"/>
      <c r="R6" s="70"/>
      <c r="S6" s="71" t="s">
        <v>26</v>
      </c>
    </row>
    <row r="7" s="56" customFormat="true" ht="45" hidden="false" customHeight="true" outlineLevel="0" collapsed="false">
      <c r="A7" s="42" t="n">
        <v>5</v>
      </c>
      <c r="B7" s="43" t="s">
        <v>16</v>
      </c>
      <c r="C7" s="44" t="n">
        <v>2</v>
      </c>
      <c r="D7" s="75" t="s">
        <v>27</v>
      </c>
      <c r="E7" s="46"/>
      <c r="F7" s="46"/>
      <c r="G7" s="76"/>
      <c r="H7" s="77"/>
      <c r="I7" s="78"/>
      <c r="J7" s="49" t="n">
        <f aca="false">SUM(L7:R7)</f>
        <v>9.93010628</v>
      </c>
      <c r="K7" s="79" t="n">
        <f aca="false">SUM(M7:Q7)</f>
        <v>9.200507</v>
      </c>
      <c r="L7" s="50" t="n">
        <f aca="false">'[2]Tabela 2012-2016'!K7</f>
        <v>0.70959928</v>
      </c>
      <c r="M7" s="80" t="n">
        <f aca="false">'[2]Tabela 2012-2016'!N7</f>
        <v>2.3028</v>
      </c>
      <c r="N7" s="81" t="n">
        <f aca="false">'[2]Tabela 2012-2016'!O7</f>
        <v>2.818474</v>
      </c>
      <c r="O7" s="81" t="n">
        <f aca="false">'[2]Tabela 2012-2016'!P7</f>
        <v>3.338233</v>
      </c>
      <c r="P7" s="81" t="n">
        <f aca="false">'[2]Tabela 2012-2016'!Q7</f>
        <v>0.74</v>
      </c>
      <c r="Q7" s="82" t="n">
        <f aca="false">'[2]Tabela 2012-2016'!R7</f>
        <v>0.001</v>
      </c>
      <c r="R7" s="54" t="n">
        <f aca="false">'[2]Tabela 2012-2016'!M7</f>
        <v>0.02</v>
      </c>
      <c r="S7" s="83"/>
    </row>
    <row r="8" s="72" customFormat="true" ht="45" hidden="false" customHeight="true" outlineLevel="0" collapsed="false">
      <c r="A8" s="57" t="n">
        <v>6</v>
      </c>
      <c r="B8" s="58" t="s">
        <v>16</v>
      </c>
      <c r="C8" s="59" t="n">
        <v>3</v>
      </c>
      <c r="D8" s="59" t="n">
        <v>2</v>
      </c>
      <c r="E8" s="60" t="s">
        <v>18</v>
      </c>
      <c r="F8" s="60" t="s">
        <v>28</v>
      </c>
      <c r="G8" s="61" t="s">
        <v>29</v>
      </c>
      <c r="H8" s="62" t="s">
        <v>19</v>
      </c>
      <c r="I8" s="73" t="s">
        <v>30</v>
      </c>
      <c r="J8" s="64"/>
      <c r="K8" s="65"/>
      <c r="L8" s="66"/>
      <c r="M8" s="74"/>
      <c r="N8" s="68"/>
      <c r="O8" s="68"/>
      <c r="P8" s="68"/>
      <c r="Q8" s="69"/>
      <c r="R8" s="70"/>
      <c r="S8" s="71" t="s">
        <v>31</v>
      </c>
    </row>
    <row r="9" s="72" customFormat="true" ht="45" hidden="false" customHeight="true" outlineLevel="0" collapsed="false">
      <c r="A9" s="57" t="n">
        <v>7</v>
      </c>
      <c r="B9" s="58" t="s">
        <v>16</v>
      </c>
      <c r="C9" s="59" t="n">
        <v>3</v>
      </c>
      <c r="D9" s="59" t="n">
        <v>3</v>
      </c>
      <c r="E9" s="60" t="s">
        <v>23</v>
      </c>
      <c r="F9" s="60" t="s">
        <v>32</v>
      </c>
      <c r="G9" s="61" t="s">
        <v>33</v>
      </c>
      <c r="H9" s="62" t="s">
        <v>28</v>
      </c>
      <c r="I9" s="73" t="s">
        <v>34</v>
      </c>
      <c r="J9" s="64"/>
      <c r="K9" s="65"/>
      <c r="L9" s="66"/>
      <c r="M9" s="74"/>
      <c r="N9" s="68"/>
      <c r="O9" s="68"/>
      <c r="P9" s="68"/>
      <c r="Q9" s="69"/>
      <c r="R9" s="70"/>
      <c r="S9" s="71" t="s">
        <v>35</v>
      </c>
    </row>
    <row r="10" s="72" customFormat="true" ht="45" hidden="false" customHeight="true" outlineLevel="0" collapsed="false">
      <c r="A10" s="57" t="n">
        <v>8</v>
      </c>
      <c r="B10" s="84"/>
      <c r="C10" s="84"/>
      <c r="D10" s="84"/>
      <c r="E10" s="85"/>
      <c r="F10" s="86"/>
      <c r="G10" s="87" t="s">
        <v>36</v>
      </c>
      <c r="H10" s="88"/>
      <c r="I10" s="89"/>
      <c r="J10" s="90" t="n">
        <f aca="false">SUM(L10:R10)</f>
        <v>32.63343797</v>
      </c>
      <c r="K10" s="90" t="n">
        <f aca="false">SUM(M10:Q10)</f>
        <v>30.268386</v>
      </c>
      <c r="L10" s="91" t="n">
        <f aca="false">L11+L16</f>
        <v>2.36505197</v>
      </c>
      <c r="M10" s="92" t="n">
        <f aca="false">M11+M16</f>
        <v>2.383167</v>
      </c>
      <c r="N10" s="93" t="n">
        <f aca="false">N11+N16</f>
        <v>14.8263</v>
      </c>
      <c r="O10" s="93" t="n">
        <f aca="false">O11+O16</f>
        <v>13.058919</v>
      </c>
      <c r="P10" s="93" t="n">
        <f aca="false">P11+P16</f>
        <v>0</v>
      </c>
      <c r="Q10" s="94" t="n">
        <f aca="false">Q11+Q16</f>
        <v>0</v>
      </c>
      <c r="R10" s="95" t="n">
        <f aca="false">R11+R16</f>
        <v>0</v>
      </c>
      <c r="S10" s="96"/>
    </row>
    <row r="11" s="56" customFormat="true" ht="45" hidden="false" customHeight="true" outlineLevel="0" collapsed="false">
      <c r="A11" s="42" t="n">
        <v>9</v>
      </c>
      <c r="B11" s="43" t="s">
        <v>37</v>
      </c>
      <c r="C11" s="44" t="n">
        <v>1</v>
      </c>
      <c r="D11" s="75" t="s">
        <v>38</v>
      </c>
      <c r="E11" s="46"/>
      <c r="F11" s="46"/>
      <c r="G11" s="75"/>
      <c r="H11" s="47"/>
      <c r="I11" s="48"/>
      <c r="J11" s="79" t="n">
        <f aca="false">SUM(L11:R11)</f>
        <v>28.46400817</v>
      </c>
      <c r="K11" s="79" t="n">
        <f aca="false">SUM(M11:Q11)</f>
        <v>28.320819</v>
      </c>
      <c r="L11" s="50" t="n">
        <f aca="false">'[2]Tabela 2012-2016'!K11</f>
        <v>0.14318917</v>
      </c>
      <c r="M11" s="80" t="n">
        <f aca="false">'[2]Tabela 2012-2016'!N11</f>
        <v>0.7228</v>
      </c>
      <c r="N11" s="81" t="n">
        <f aca="false">'[2]Tabela 2012-2016'!O11</f>
        <v>14.5391</v>
      </c>
      <c r="O11" s="81" t="n">
        <f aca="false">'[2]Tabela 2012-2016'!P11</f>
        <v>13.058919</v>
      </c>
      <c r="P11" s="81" t="n">
        <f aca="false">'[2]Tabela 2012-2016'!Q11</f>
        <v>0</v>
      </c>
      <c r="Q11" s="82" t="n">
        <f aca="false">'[2]Tabela 2012-2016'!R11</f>
        <v>0</v>
      </c>
      <c r="R11" s="54" t="n">
        <f aca="false">'[2]Tabela 2012-2016'!M11</f>
        <v>0</v>
      </c>
      <c r="S11" s="83"/>
    </row>
    <row r="12" s="72" customFormat="true" ht="45" hidden="false" customHeight="true" outlineLevel="0" collapsed="false">
      <c r="A12" s="57" t="n">
        <v>10</v>
      </c>
      <c r="B12" s="58" t="s">
        <v>37</v>
      </c>
      <c r="C12" s="59" t="n">
        <v>1</v>
      </c>
      <c r="D12" s="97" t="n">
        <v>1</v>
      </c>
      <c r="E12" s="60" t="s">
        <v>18</v>
      </c>
      <c r="F12" s="60" t="s">
        <v>19</v>
      </c>
      <c r="G12" s="98" t="s">
        <v>39</v>
      </c>
      <c r="H12" s="62" t="s">
        <v>28</v>
      </c>
      <c r="I12" s="99" t="s">
        <v>40</v>
      </c>
      <c r="J12" s="90"/>
      <c r="K12" s="90"/>
      <c r="L12" s="100"/>
      <c r="M12" s="101"/>
      <c r="N12" s="102"/>
      <c r="O12" s="102"/>
      <c r="P12" s="102"/>
      <c r="Q12" s="103"/>
      <c r="R12" s="104"/>
      <c r="S12" s="96" t="s">
        <v>41</v>
      </c>
    </row>
    <row r="13" s="72" customFormat="true" ht="45" hidden="false" customHeight="false" outlineLevel="0" collapsed="false">
      <c r="A13" s="57" t="n">
        <v>11</v>
      </c>
      <c r="B13" s="58" t="s">
        <v>37</v>
      </c>
      <c r="C13" s="59" t="n">
        <v>1</v>
      </c>
      <c r="D13" s="59" t="n">
        <v>4</v>
      </c>
      <c r="E13" s="60" t="s">
        <v>18</v>
      </c>
      <c r="F13" s="60" t="s">
        <v>19</v>
      </c>
      <c r="G13" s="61" t="s">
        <v>42</v>
      </c>
      <c r="H13" s="62" t="s">
        <v>19</v>
      </c>
      <c r="I13" s="73" t="s">
        <v>43</v>
      </c>
      <c r="J13" s="64"/>
      <c r="K13" s="65"/>
      <c r="L13" s="66"/>
      <c r="M13" s="74"/>
      <c r="N13" s="68"/>
      <c r="O13" s="68"/>
      <c r="P13" s="68"/>
      <c r="Q13" s="69"/>
      <c r="R13" s="70"/>
      <c r="S13" s="105" t="s">
        <v>44</v>
      </c>
    </row>
    <row r="14" s="72" customFormat="true" ht="42.75" hidden="false" customHeight="true" outlineLevel="0" collapsed="false">
      <c r="A14" s="57" t="n">
        <v>12</v>
      </c>
      <c r="B14" s="58" t="s">
        <v>37</v>
      </c>
      <c r="C14" s="59" t="n">
        <v>2</v>
      </c>
      <c r="D14" s="59" t="n">
        <v>2</v>
      </c>
      <c r="E14" s="60"/>
      <c r="F14" s="60"/>
      <c r="G14" s="61" t="s">
        <v>45</v>
      </c>
      <c r="H14" s="62" t="s">
        <v>28</v>
      </c>
      <c r="I14" s="73" t="n">
        <v>2012</v>
      </c>
      <c r="J14" s="64"/>
      <c r="K14" s="65"/>
      <c r="L14" s="66"/>
      <c r="M14" s="74"/>
      <c r="N14" s="68"/>
      <c r="O14" s="68"/>
      <c r="P14" s="68"/>
      <c r="Q14" s="69"/>
      <c r="R14" s="70"/>
      <c r="S14" s="105" t="s">
        <v>46</v>
      </c>
    </row>
    <row r="15" s="72" customFormat="true" ht="45" hidden="false" customHeight="false" outlineLevel="0" collapsed="false">
      <c r="A15" s="57" t="n">
        <v>13</v>
      </c>
      <c r="B15" s="58" t="s">
        <v>37</v>
      </c>
      <c r="C15" s="59" t="n">
        <v>3</v>
      </c>
      <c r="D15" s="59" t="n">
        <v>2</v>
      </c>
      <c r="E15" s="60" t="s">
        <v>23</v>
      </c>
      <c r="F15" s="60" t="s">
        <v>32</v>
      </c>
      <c r="G15" s="61" t="s">
        <v>47</v>
      </c>
      <c r="H15" s="62" t="s">
        <v>28</v>
      </c>
      <c r="I15" s="73" t="s">
        <v>48</v>
      </c>
      <c r="J15" s="64"/>
      <c r="K15" s="65"/>
      <c r="L15" s="66"/>
      <c r="M15" s="74"/>
      <c r="N15" s="68"/>
      <c r="O15" s="68"/>
      <c r="P15" s="68"/>
      <c r="Q15" s="69"/>
      <c r="R15" s="70"/>
      <c r="S15" s="71" t="s">
        <v>49</v>
      </c>
    </row>
    <row r="16" s="56" customFormat="true" ht="45" hidden="false" customHeight="true" outlineLevel="0" collapsed="false">
      <c r="A16" s="42" t="n">
        <v>14</v>
      </c>
      <c r="B16" s="43" t="s">
        <v>50</v>
      </c>
      <c r="C16" s="44" t="n">
        <v>1</v>
      </c>
      <c r="D16" s="75" t="s">
        <v>51</v>
      </c>
      <c r="E16" s="46"/>
      <c r="F16" s="46"/>
      <c r="G16" s="75"/>
      <c r="H16" s="47"/>
      <c r="I16" s="48"/>
      <c r="J16" s="79" t="n">
        <f aca="false">SUM(L16:R16)</f>
        <v>4.1694298</v>
      </c>
      <c r="K16" s="79" t="n">
        <f aca="false">SUM(M16:Q16)</f>
        <v>1.947567</v>
      </c>
      <c r="L16" s="50" t="n">
        <f aca="false">'[2]Tabela 2012-2016'!K16</f>
        <v>2.2218628</v>
      </c>
      <c r="M16" s="106" t="n">
        <f aca="false">'[2]Tabela 2012-2016'!N16</f>
        <v>1.660367</v>
      </c>
      <c r="N16" s="107" t="n">
        <f aca="false">'[2]Tabela 2012-2016'!O16</f>
        <v>0.2872</v>
      </c>
      <c r="O16" s="107" t="n">
        <f aca="false">'[2]Tabela 2012-2016'!P16</f>
        <v>0</v>
      </c>
      <c r="P16" s="107" t="n">
        <f aca="false">'[2]Tabela 2012-2016'!Q16</f>
        <v>0</v>
      </c>
      <c r="Q16" s="108" t="n">
        <f aca="false">'[2]Tabela 2012-2016'!R16</f>
        <v>0</v>
      </c>
      <c r="R16" s="54" t="n">
        <f aca="false">'[2]Tabela 2012-2016'!M16</f>
        <v>0</v>
      </c>
      <c r="S16" s="83"/>
    </row>
    <row r="17" s="72" customFormat="true" ht="45" hidden="false" customHeight="true" outlineLevel="0" collapsed="false">
      <c r="A17" s="57" t="n">
        <v>15</v>
      </c>
      <c r="B17" s="58" t="s">
        <v>50</v>
      </c>
      <c r="C17" s="59" t="n">
        <v>1</v>
      </c>
      <c r="D17" s="59" t="n">
        <v>5</v>
      </c>
      <c r="E17" s="60" t="s">
        <v>18</v>
      </c>
      <c r="F17" s="60" t="s">
        <v>28</v>
      </c>
      <c r="G17" s="61" t="s">
        <v>52</v>
      </c>
      <c r="H17" s="62" t="s">
        <v>19</v>
      </c>
      <c r="I17" s="73" t="s">
        <v>53</v>
      </c>
      <c r="J17" s="64"/>
      <c r="K17" s="65"/>
      <c r="L17" s="66"/>
      <c r="M17" s="74"/>
      <c r="N17" s="68"/>
      <c r="O17" s="68"/>
      <c r="P17" s="68"/>
      <c r="Q17" s="69"/>
      <c r="R17" s="70"/>
      <c r="S17" s="71" t="s">
        <v>54</v>
      </c>
    </row>
    <row r="18" s="72" customFormat="true" ht="45" hidden="false" customHeight="true" outlineLevel="0" collapsed="false">
      <c r="A18" s="57" t="n">
        <v>15</v>
      </c>
      <c r="B18" s="58" t="s">
        <v>50</v>
      </c>
      <c r="C18" s="59" t="n">
        <v>2</v>
      </c>
      <c r="D18" s="59" t="n">
        <v>5</v>
      </c>
      <c r="E18" s="60" t="s">
        <v>23</v>
      </c>
      <c r="F18" s="60" t="s">
        <v>28</v>
      </c>
      <c r="G18" s="61" t="s">
        <v>55</v>
      </c>
      <c r="H18" s="62" t="s">
        <v>28</v>
      </c>
      <c r="I18" s="109" t="s">
        <v>56</v>
      </c>
      <c r="J18" s="64"/>
      <c r="K18" s="65"/>
      <c r="L18" s="66"/>
      <c r="M18" s="74"/>
      <c r="N18" s="68"/>
      <c r="O18" s="68"/>
      <c r="P18" s="68"/>
      <c r="Q18" s="69"/>
      <c r="R18" s="70"/>
      <c r="S18" s="71" t="s">
        <v>57</v>
      </c>
    </row>
    <row r="19" s="72" customFormat="true" ht="45" hidden="false" customHeight="true" outlineLevel="0" collapsed="false">
      <c r="A19" s="57" t="n">
        <v>16</v>
      </c>
      <c r="B19" s="58" t="s">
        <v>50</v>
      </c>
      <c r="C19" s="59" t="n">
        <v>3</v>
      </c>
      <c r="D19" s="59" t="n">
        <v>2</v>
      </c>
      <c r="E19" s="85"/>
      <c r="F19" s="86"/>
      <c r="G19" s="110" t="s">
        <v>58</v>
      </c>
      <c r="H19" s="62" t="s">
        <v>28</v>
      </c>
      <c r="I19" s="111" t="s">
        <v>59</v>
      </c>
      <c r="J19" s="64"/>
      <c r="K19" s="65"/>
      <c r="L19" s="66"/>
      <c r="M19" s="74"/>
      <c r="N19" s="68"/>
      <c r="O19" s="68"/>
      <c r="P19" s="68"/>
      <c r="Q19" s="69"/>
      <c r="R19" s="70"/>
      <c r="S19" s="105" t="s">
        <v>60</v>
      </c>
    </row>
    <row r="20" s="72" customFormat="true" ht="45" hidden="false" customHeight="true" outlineLevel="0" collapsed="false">
      <c r="A20" s="57" t="n">
        <v>17</v>
      </c>
      <c r="B20" s="84"/>
      <c r="C20" s="84"/>
      <c r="D20" s="84"/>
      <c r="E20" s="85"/>
      <c r="F20" s="86"/>
      <c r="G20" s="87" t="s">
        <v>61</v>
      </c>
      <c r="H20" s="89"/>
      <c r="I20" s="89"/>
      <c r="J20" s="90" t="n">
        <f aca="false">SUM(L20:R20)</f>
        <v>322.8677066</v>
      </c>
      <c r="K20" s="112" t="n">
        <f aca="false">SUM(M20:Q20)</f>
        <v>225.09532985</v>
      </c>
      <c r="L20" s="91" t="n">
        <f aca="false">L21+L27</f>
        <v>20.40787075</v>
      </c>
      <c r="M20" s="92" t="n">
        <f aca="false">M21+M27</f>
        <v>24.32896647</v>
      </c>
      <c r="N20" s="93" t="n">
        <f aca="false">N21+N27</f>
        <v>85.64904902</v>
      </c>
      <c r="O20" s="93" t="n">
        <f aca="false">O21+O27</f>
        <v>49.03511336</v>
      </c>
      <c r="P20" s="93" t="n">
        <f aca="false">P21+P27</f>
        <v>40.487926</v>
      </c>
      <c r="Q20" s="94" t="n">
        <f aca="false">Q21+Q27</f>
        <v>25.594275</v>
      </c>
      <c r="R20" s="95" t="n">
        <f aca="false">R21+R27</f>
        <v>77.364506</v>
      </c>
      <c r="S20" s="96"/>
    </row>
    <row r="21" s="56" customFormat="true" ht="45" hidden="false" customHeight="true" outlineLevel="0" collapsed="false">
      <c r="A21" s="42" t="n">
        <v>18</v>
      </c>
      <c r="B21" s="43" t="s">
        <v>62</v>
      </c>
      <c r="C21" s="44" t="n">
        <v>1</v>
      </c>
      <c r="D21" s="75" t="s">
        <v>63</v>
      </c>
      <c r="E21" s="46"/>
      <c r="F21" s="46"/>
      <c r="G21" s="76"/>
      <c r="H21" s="48"/>
      <c r="I21" s="48"/>
      <c r="J21" s="79" t="n">
        <f aca="false">SUM(L21:R21)</f>
        <v>183.75832603</v>
      </c>
      <c r="K21" s="79" t="n">
        <f aca="false">SUM(M21:Q21)</f>
        <v>119.31049031</v>
      </c>
      <c r="L21" s="50" t="n">
        <f aca="false">'[2]Tabela 2012-2016'!K21</f>
        <v>16.23051772</v>
      </c>
      <c r="M21" s="80" t="n">
        <f aca="false">'[2]Tabela 2012-2016'!N21</f>
        <v>19.06539573</v>
      </c>
      <c r="N21" s="81" t="n">
        <f aca="false">'[2]Tabela 2012-2016'!O21</f>
        <v>52.41409422</v>
      </c>
      <c r="O21" s="81" t="n">
        <f aca="false">'[2]Tabela 2012-2016'!P21</f>
        <v>22.33477036</v>
      </c>
      <c r="P21" s="81" t="n">
        <f aca="false">'[2]Tabela 2012-2016'!Q21</f>
        <v>15.91039</v>
      </c>
      <c r="Q21" s="82" t="n">
        <f aca="false">'[2]Tabela 2012-2016'!R21</f>
        <v>9.58584</v>
      </c>
      <c r="R21" s="54" t="n">
        <f aca="false">'[2]Tabela 2012-2016'!M21</f>
        <v>48.217318</v>
      </c>
      <c r="S21" s="83"/>
    </row>
    <row r="22" s="72" customFormat="true" ht="45" hidden="false" customHeight="true" outlineLevel="0" collapsed="false">
      <c r="A22" s="57" t="n">
        <v>19</v>
      </c>
      <c r="B22" s="58" t="s">
        <v>62</v>
      </c>
      <c r="C22" s="59" t="n">
        <v>1</v>
      </c>
      <c r="D22" s="59" t="n">
        <v>2</v>
      </c>
      <c r="E22" s="60" t="s">
        <v>23</v>
      </c>
      <c r="F22" s="60"/>
      <c r="G22" s="61" t="s">
        <v>64</v>
      </c>
      <c r="H22" s="88"/>
      <c r="I22" s="111" t="s">
        <v>65</v>
      </c>
      <c r="J22" s="64"/>
      <c r="K22" s="65"/>
      <c r="L22" s="66"/>
      <c r="M22" s="74"/>
      <c r="N22" s="68"/>
      <c r="O22" s="68"/>
      <c r="P22" s="68"/>
      <c r="Q22" s="69"/>
      <c r="R22" s="70"/>
      <c r="S22" s="96"/>
    </row>
    <row r="23" s="72" customFormat="true" ht="45" hidden="false" customHeight="true" outlineLevel="0" collapsed="false">
      <c r="A23" s="57" t="n">
        <v>20</v>
      </c>
      <c r="B23" s="58" t="s">
        <v>62</v>
      </c>
      <c r="C23" s="59" t="n">
        <v>1</v>
      </c>
      <c r="D23" s="113" t="s">
        <v>66</v>
      </c>
      <c r="E23" s="60" t="s">
        <v>23</v>
      </c>
      <c r="F23" s="60" t="s">
        <v>67</v>
      </c>
      <c r="G23" s="114" t="s">
        <v>68</v>
      </c>
      <c r="H23" s="62" t="s">
        <v>67</v>
      </c>
      <c r="I23" s="73" t="s">
        <v>65</v>
      </c>
      <c r="J23" s="64"/>
      <c r="K23" s="64"/>
      <c r="L23" s="66"/>
      <c r="M23" s="74"/>
      <c r="N23" s="68"/>
      <c r="O23" s="68"/>
      <c r="P23" s="68"/>
      <c r="Q23" s="69"/>
      <c r="R23" s="70"/>
      <c r="S23" s="105" t="s">
        <v>69</v>
      </c>
    </row>
    <row r="24" s="72" customFormat="true" ht="45" hidden="false" customHeight="true" outlineLevel="0" collapsed="false">
      <c r="A24" s="57" t="n">
        <v>21</v>
      </c>
      <c r="B24" s="58" t="s">
        <v>62</v>
      </c>
      <c r="C24" s="59" t="n">
        <v>1</v>
      </c>
      <c r="D24" s="113" t="s">
        <v>70</v>
      </c>
      <c r="E24" s="60" t="s">
        <v>18</v>
      </c>
      <c r="F24" s="60" t="s">
        <v>67</v>
      </c>
      <c r="G24" s="114" t="s">
        <v>71</v>
      </c>
      <c r="H24" s="62" t="s">
        <v>67</v>
      </c>
      <c r="I24" s="73" t="s">
        <v>72</v>
      </c>
      <c r="J24" s="64"/>
      <c r="K24" s="64"/>
      <c r="L24" s="66"/>
      <c r="M24" s="74"/>
      <c r="N24" s="68"/>
      <c r="O24" s="68"/>
      <c r="P24" s="68"/>
      <c r="Q24" s="69"/>
      <c r="R24" s="70"/>
      <c r="S24" s="105" t="s">
        <v>73</v>
      </c>
    </row>
    <row r="25" s="116" customFormat="true" ht="45" hidden="false" customHeight="true" outlineLevel="0" collapsed="false">
      <c r="A25" s="57" t="n">
        <v>22</v>
      </c>
      <c r="B25" s="58" t="s">
        <v>62</v>
      </c>
      <c r="C25" s="59" t="n">
        <v>1</v>
      </c>
      <c r="D25" s="113" t="s">
        <v>74</v>
      </c>
      <c r="E25" s="115"/>
      <c r="F25" s="115"/>
      <c r="G25" s="114" t="s">
        <v>75</v>
      </c>
      <c r="H25" s="62" t="s">
        <v>67</v>
      </c>
      <c r="I25" s="73" t="s">
        <v>76</v>
      </c>
      <c r="J25" s="64"/>
      <c r="K25" s="65"/>
      <c r="L25" s="66"/>
      <c r="M25" s="74"/>
      <c r="N25" s="68"/>
      <c r="O25" s="68"/>
      <c r="P25" s="68"/>
      <c r="Q25" s="69"/>
      <c r="R25" s="70"/>
      <c r="S25" s="71" t="s">
        <v>77</v>
      </c>
    </row>
    <row r="26" s="72" customFormat="true" ht="45" hidden="false" customHeight="true" outlineLevel="0" collapsed="false">
      <c r="A26" s="57" t="n">
        <v>23</v>
      </c>
      <c r="B26" s="58" t="s">
        <v>62</v>
      </c>
      <c r="C26" s="59" t="n">
        <v>1</v>
      </c>
      <c r="D26" s="59" t="n">
        <v>3</v>
      </c>
      <c r="E26" s="60" t="s">
        <v>23</v>
      </c>
      <c r="F26" s="60" t="s">
        <v>67</v>
      </c>
      <c r="G26" s="61" t="s">
        <v>78</v>
      </c>
      <c r="H26" s="62" t="s">
        <v>67</v>
      </c>
      <c r="I26" s="73" t="s">
        <v>79</v>
      </c>
      <c r="J26" s="64"/>
      <c r="K26" s="65"/>
      <c r="L26" s="66"/>
      <c r="M26" s="74"/>
      <c r="N26" s="68"/>
      <c r="O26" s="68"/>
      <c r="P26" s="68"/>
      <c r="Q26" s="69"/>
      <c r="R26" s="70"/>
      <c r="S26" s="105" t="s">
        <v>80</v>
      </c>
    </row>
    <row r="27" s="56" customFormat="true" ht="45" hidden="false" customHeight="true" outlineLevel="0" collapsed="false">
      <c r="A27" s="42" t="n">
        <v>24</v>
      </c>
      <c r="B27" s="43" t="s">
        <v>62</v>
      </c>
      <c r="C27" s="44" t="n">
        <v>2</v>
      </c>
      <c r="D27" s="75" t="s">
        <v>81</v>
      </c>
      <c r="E27" s="46"/>
      <c r="F27" s="46"/>
      <c r="G27" s="75"/>
      <c r="H27" s="48"/>
      <c r="I27" s="48"/>
      <c r="J27" s="79" t="n">
        <f aca="false">SUM(L27:R27)</f>
        <v>139.10938057</v>
      </c>
      <c r="K27" s="79" t="n">
        <f aca="false">SUM(M27:Q27)</f>
        <v>105.78483954</v>
      </c>
      <c r="L27" s="50" t="n">
        <f aca="false">'[2]Tabela 2012-2016'!K27</f>
        <v>4.17735303</v>
      </c>
      <c r="M27" s="80" t="n">
        <f aca="false">'[2]Tabela 2012-2016'!N27</f>
        <v>5.26357074</v>
      </c>
      <c r="N27" s="81" t="n">
        <f aca="false">'[2]Tabela 2012-2016'!O27</f>
        <v>33.2349548</v>
      </c>
      <c r="O27" s="81" t="n">
        <f aca="false">'[2]Tabela 2012-2016'!P27</f>
        <v>26.700343</v>
      </c>
      <c r="P27" s="81" t="n">
        <f aca="false">'[2]Tabela 2012-2016'!Q27</f>
        <v>24.577536</v>
      </c>
      <c r="Q27" s="82" t="n">
        <f aca="false">'[2]Tabela 2012-2016'!R27</f>
        <v>16.008435</v>
      </c>
      <c r="R27" s="54" t="n">
        <f aca="false">'[2]Tabela 2012-2016'!M27</f>
        <v>29.147188</v>
      </c>
      <c r="S27" s="83"/>
    </row>
    <row r="28" s="72" customFormat="true" ht="45" hidden="false" customHeight="true" outlineLevel="0" collapsed="false">
      <c r="A28" s="57" t="n">
        <v>25</v>
      </c>
      <c r="B28" s="58" t="s">
        <v>62</v>
      </c>
      <c r="C28" s="59" t="n">
        <v>2</v>
      </c>
      <c r="D28" s="59" t="n">
        <v>2</v>
      </c>
      <c r="E28" s="60" t="s">
        <v>23</v>
      </c>
      <c r="F28" s="60" t="s">
        <v>19</v>
      </c>
      <c r="G28" s="61" t="s">
        <v>82</v>
      </c>
      <c r="H28" s="62" t="s">
        <v>19</v>
      </c>
      <c r="I28" s="73" t="s">
        <v>83</v>
      </c>
      <c r="J28" s="64"/>
      <c r="K28" s="65"/>
      <c r="L28" s="66"/>
      <c r="M28" s="74"/>
      <c r="N28" s="68"/>
      <c r="O28" s="68"/>
      <c r="P28" s="68"/>
      <c r="Q28" s="69"/>
      <c r="R28" s="70"/>
      <c r="S28" s="105" t="s">
        <v>84</v>
      </c>
    </row>
    <row r="29" s="72" customFormat="true" ht="45" hidden="false" customHeight="true" outlineLevel="0" collapsed="false">
      <c r="A29" s="57" t="n">
        <v>26</v>
      </c>
      <c r="B29" s="58" t="s">
        <v>62</v>
      </c>
      <c r="C29" s="59" t="n">
        <v>2</v>
      </c>
      <c r="D29" s="113" t="s">
        <v>85</v>
      </c>
      <c r="E29" s="60"/>
      <c r="F29" s="60"/>
      <c r="G29" s="117" t="s">
        <v>86</v>
      </c>
      <c r="H29" s="62" t="s">
        <v>87</v>
      </c>
      <c r="I29" s="118" t="s">
        <v>88</v>
      </c>
      <c r="J29" s="64"/>
      <c r="K29" s="64"/>
      <c r="L29" s="66"/>
      <c r="M29" s="74"/>
      <c r="N29" s="68"/>
      <c r="O29" s="68"/>
      <c r="P29" s="68"/>
      <c r="Q29" s="69"/>
      <c r="R29" s="70"/>
      <c r="S29" s="105" t="s">
        <v>89</v>
      </c>
    </row>
    <row r="30" s="72" customFormat="true" ht="45" hidden="false" customHeight="true" outlineLevel="0" collapsed="false">
      <c r="A30" s="57" t="n">
        <v>27</v>
      </c>
      <c r="B30" s="58" t="s">
        <v>62</v>
      </c>
      <c r="C30" s="59" t="n">
        <v>2</v>
      </c>
      <c r="D30" s="59" t="n">
        <v>4</v>
      </c>
      <c r="E30" s="60" t="s">
        <v>23</v>
      </c>
      <c r="F30" s="60" t="s">
        <v>87</v>
      </c>
      <c r="G30" s="61" t="s">
        <v>90</v>
      </c>
      <c r="H30" s="62" t="s">
        <v>87</v>
      </c>
      <c r="I30" s="73" t="s">
        <v>91</v>
      </c>
      <c r="J30" s="64"/>
      <c r="K30" s="64"/>
      <c r="L30" s="66"/>
      <c r="M30" s="74"/>
      <c r="N30" s="68"/>
      <c r="O30" s="68"/>
      <c r="P30" s="68"/>
      <c r="Q30" s="69"/>
      <c r="R30" s="70"/>
      <c r="S30" s="105" t="s">
        <v>92</v>
      </c>
    </row>
    <row r="31" s="72" customFormat="true" ht="45" hidden="false" customHeight="true" outlineLevel="0" collapsed="false">
      <c r="A31" s="57" t="n">
        <v>28</v>
      </c>
      <c r="B31" s="58" t="s">
        <v>62</v>
      </c>
      <c r="C31" s="59" t="n">
        <v>2</v>
      </c>
      <c r="D31" s="59" t="n">
        <v>5</v>
      </c>
      <c r="E31" s="60" t="s">
        <v>23</v>
      </c>
      <c r="F31" s="60" t="s">
        <v>32</v>
      </c>
      <c r="G31" s="61" t="s">
        <v>93</v>
      </c>
      <c r="H31" s="62" t="s">
        <v>28</v>
      </c>
      <c r="I31" s="73" t="s">
        <v>59</v>
      </c>
      <c r="J31" s="64"/>
      <c r="K31" s="65"/>
      <c r="L31" s="66"/>
      <c r="M31" s="74"/>
      <c r="N31" s="68"/>
      <c r="O31" s="68"/>
      <c r="P31" s="68"/>
      <c r="Q31" s="69"/>
      <c r="R31" s="70"/>
      <c r="S31" s="71" t="s">
        <v>94</v>
      </c>
    </row>
    <row r="32" s="72" customFormat="true" ht="45" hidden="false" customHeight="true" outlineLevel="0" collapsed="false">
      <c r="A32" s="57" t="n">
        <v>29</v>
      </c>
      <c r="B32" s="58" t="s">
        <v>62</v>
      </c>
      <c r="C32" s="59" t="n">
        <v>4</v>
      </c>
      <c r="D32" s="59" t="n">
        <v>2</v>
      </c>
      <c r="E32" s="60" t="s">
        <v>18</v>
      </c>
      <c r="F32" s="60" t="s">
        <v>28</v>
      </c>
      <c r="G32" s="61" t="s">
        <v>95</v>
      </c>
      <c r="H32" s="62" t="s">
        <v>28</v>
      </c>
      <c r="I32" s="73" t="s">
        <v>96</v>
      </c>
      <c r="J32" s="64"/>
      <c r="K32" s="65"/>
      <c r="L32" s="66"/>
      <c r="M32" s="74"/>
      <c r="N32" s="68"/>
      <c r="O32" s="68"/>
      <c r="P32" s="68"/>
      <c r="Q32" s="69"/>
      <c r="R32" s="70"/>
      <c r="S32" s="71" t="s">
        <v>97</v>
      </c>
    </row>
    <row r="33" s="72" customFormat="true" ht="45" hidden="false" customHeight="true" outlineLevel="0" collapsed="false">
      <c r="A33" s="57" t="n">
        <v>30</v>
      </c>
      <c r="B33" s="58" t="s">
        <v>62</v>
      </c>
      <c r="C33" s="59" t="n">
        <v>4</v>
      </c>
      <c r="D33" s="59" t="n">
        <v>3</v>
      </c>
      <c r="E33" s="60" t="s">
        <v>23</v>
      </c>
      <c r="F33" s="60" t="s">
        <v>87</v>
      </c>
      <c r="G33" s="61" t="s">
        <v>98</v>
      </c>
      <c r="H33" s="62" t="s">
        <v>87</v>
      </c>
      <c r="I33" s="109" t="s">
        <v>99</v>
      </c>
      <c r="J33" s="64"/>
      <c r="K33" s="65"/>
      <c r="L33" s="66"/>
      <c r="M33" s="74"/>
      <c r="N33" s="68"/>
      <c r="O33" s="68"/>
      <c r="P33" s="68"/>
      <c r="Q33" s="69"/>
      <c r="R33" s="70"/>
      <c r="S33" s="71" t="s">
        <v>100</v>
      </c>
    </row>
    <row r="34" s="72" customFormat="true" ht="45" hidden="false" customHeight="true" outlineLevel="0" collapsed="false">
      <c r="A34" s="57" t="n">
        <v>31</v>
      </c>
      <c r="B34" s="84"/>
      <c r="C34" s="84"/>
      <c r="D34" s="84"/>
      <c r="E34" s="119"/>
      <c r="F34" s="119"/>
      <c r="G34" s="87" t="s">
        <v>101</v>
      </c>
      <c r="H34" s="120"/>
      <c r="I34" s="89"/>
      <c r="J34" s="90" t="n">
        <f aca="false">SUM(L34:R34)</f>
        <v>581.95700469</v>
      </c>
      <c r="K34" s="112" t="n">
        <f aca="false">SUM(M34:Q34)</f>
        <v>256.0105863</v>
      </c>
      <c r="L34" s="100" t="n">
        <f aca="false">L35+L42+L46</f>
        <v>83.12275389</v>
      </c>
      <c r="M34" s="121" t="n">
        <f aca="false">M35+M42+M46</f>
        <v>40.646559</v>
      </c>
      <c r="N34" s="122" t="n">
        <f aca="false">N35+N42+N46</f>
        <v>84.33249185</v>
      </c>
      <c r="O34" s="122" t="n">
        <f aca="false">O35+O42+O46</f>
        <v>39.26771401</v>
      </c>
      <c r="P34" s="122" t="n">
        <f aca="false">P35+P42+P46</f>
        <v>49.98583233</v>
      </c>
      <c r="Q34" s="123" t="n">
        <f aca="false">Q35+Q42+Q46</f>
        <v>41.77798911</v>
      </c>
      <c r="R34" s="104" t="n">
        <f aca="false">R35+R42+R46</f>
        <v>242.8236645</v>
      </c>
      <c r="S34" s="96"/>
    </row>
    <row r="35" s="56" customFormat="true" ht="45" hidden="false" customHeight="true" outlineLevel="0" collapsed="false">
      <c r="A35" s="42" t="n">
        <v>32</v>
      </c>
      <c r="B35" s="43" t="s">
        <v>102</v>
      </c>
      <c r="C35" s="44" t="n">
        <v>2</v>
      </c>
      <c r="D35" s="75" t="s">
        <v>103</v>
      </c>
      <c r="E35" s="46"/>
      <c r="F35" s="46"/>
      <c r="G35" s="75"/>
      <c r="H35" s="48"/>
      <c r="I35" s="48"/>
      <c r="J35" s="79" t="n">
        <f aca="false">SUM(L35:R35)</f>
        <v>315.39615482</v>
      </c>
      <c r="K35" s="79" t="n">
        <f aca="false">SUM(M35:Q35)</f>
        <v>78.43611331</v>
      </c>
      <c r="L35" s="50" t="n">
        <f aca="false">'[2]Tabela 2012-2016'!K35</f>
        <v>80.30269824</v>
      </c>
      <c r="M35" s="80" t="n">
        <f aca="false">'[2]Tabela 2012-2016'!N35</f>
        <v>24.27341396</v>
      </c>
      <c r="N35" s="81" t="n">
        <f aca="false">'[2]Tabela 2012-2016'!O35</f>
        <v>29.38606635</v>
      </c>
      <c r="O35" s="81" t="n">
        <f aca="false">'[2]Tabela 2012-2016'!P35</f>
        <v>10.884962</v>
      </c>
      <c r="P35" s="81" t="n">
        <f aca="false">'[2]Tabela 2012-2016'!Q35</f>
        <v>8.31845</v>
      </c>
      <c r="Q35" s="82" t="n">
        <f aca="false">'[2]Tabela 2012-2016'!R35</f>
        <v>5.573221</v>
      </c>
      <c r="R35" s="54" t="n">
        <f aca="false">'[2]Tabela 2012-2016'!M35</f>
        <v>156.65734327</v>
      </c>
      <c r="S35" s="83"/>
    </row>
    <row r="36" s="138" customFormat="true" ht="60" hidden="false" customHeight="false" outlineLevel="0" collapsed="false">
      <c r="A36" s="124" t="n">
        <v>33</v>
      </c>
      <c r="B36" s="125" t="s">
        <v>102</v>
      </c>
      <c r="C36" s="126" t="n">
        <v>2</v>
      </c>
      <c r="D36" s="126" t="n">
        <v>1</v>
      </c>
      <c r="E36" s="127" t="s">
        <v>23</v>
      </c>
      <c r="F36" s="127" t="s">
        <v>28</v>
      </c>
      <c r="G36" s="128" t="s">
        <v>104</v>
      </c>
      <c r="H36" s="129" t="s">
        <v>87</v>
      </c>
      <c r="I36" s="130" t="s">
        <v>105</v>
      </c>
      <c r="J36" s="131"/>
      <c r="K36" s="131"/>
      <c r="L36" s="132"/>
      <c r="M36" s="133"/>
      <c r="N36" s="134"/>
      <c r="O36" s="134"/>
      <c r="P36" s="134"/>
      <c r="Q36" s="135"/>
      <c r="R36" s="136"/>
      <c r="S36" s="137" t="s">
        <v>106</v>
      </c>
    </row>
    <row r="37" s="72" customFormat="true" ht="45" hidden="false" customHeight="true" outlineLevel="0" collapsed="false">
      <c r="A37" s="57" t="n">
        <v>34</v>
      </c>
      <c r="B37" s="58" t="s">
        <v>102</v>
      </c>
      <c r="C37" s="59" t="n">
        <v>2</v>
      </c>
      <c r="D37" s="59" t="n">
        <v>2</v>
      </c>
      <c r="E37" s="60" t="s">
        <v>18</v>
      </c>
      <c r="F37" s="60" t="s">
        <v>28</v>
      </c>
      <c r="G37" s="61" t="s">
        <v>107</v>
      </c>
      <c r="H37" s="62" t="s">
        <v>28</v>
      </c>
      <c r="I37" s="73" t="s">
        <v>53</v>
      </c>
      <c r="J37" s="64"/>
      <c r="K37" s="65"/>
      <c r="L37" s="66"/>
      <c r="M37" s="74"/>
      <c r="N37" s="68"/>
      <c r="O37" s="68"/>
      <c r="P37" s="68"/>
      <c r="Q37" s="69"/>
      <c r="R37" s="70"/>
      <c r="S37" s="71" t="s">
        <v>108</v>
      </c>
    </row>
    <row r="38" s="72" customFormat="true" ht="45" hidden="false" customHeight="true" outlineLevel="0" collapsed="false">
      <c r="A38" s="57" t="n">
        <v>35</v>
      </c>
      <c r="B38" s="58" t="s">
        <v>102</v>
      </c>
      <c r="C38" s="59" t="n">
        <v>2</v>
      </c>
      <c r="D38" s="59" t="n">
        <v>4</v>
      </c>
      <c r="E38" s="60" t="s">
        <v>23</v>
      </c>
      <c r="F38" s="60" t="s">
        <v>32</v>
      </c>
      <c r="G38" s="61" t="s">
        <v>109</v>
      </c>
      <c r="H38" s="62" t="s">
        <v>28</v>
      </c>
      <c r="I38" s="73" t="s">
        <v>105</v>
      </c>
      <c r="J38" s="64"/>
      <c r="K38" s="65"/>
      <c r="L38" s="66"/>
      <c r="M38" s="74"/>
      <c r="N38" s="68"/>
      <c r="O38" s="68"/>
      <c r="P38" s="68"/>
      <c r="Q38" s="69"/>
      <c r="R38" s="70"/>
      <c r="S38" s="139" t="s">
        <v>110</v>
      </c>
    </row>
    <row r="39" s="72" customFormat="true" ht="45" hidden="false" customHeight="true" outlineLevel="0" collapsed="false">
      <c r="A39" s="57" t="n">
        <v>36</v>
      </c>
      <c r="B39" s="58" t="s">
        <v>102</v>
      </c>
      <c r="C39" s="59" t="n">
        <v>2</v>
      </c>
      <c r="D39" s="59" t="n">
        <v>6</v>
      </c>
      <c r="E39" s="60"/>
      <c r="F39" s="60"/>
      <c r="G39" s="61" t="s">
        <v>111</v>
      </c>
      <c r="H39" s="62" t="s">
        <v>87</v>
      </c>
      <c r="I39" s="73" t="s">
        <v>112</v>
      </c>
      <c r="J39" s="64"/>
      <c r="K39" s="65"/>
      <c r="L39" s="66"/>
      <c r="M39" s="74"/>
      <c r="N39" s="68"/>
      <c r="O39" s="68"/>
      <c r="P39" s="68"/>
      <c r="Q39" s="69"/>
      <c r="R39" s="70"/>
      <c r="S39" s="105" t="s">
        <v>113</v>
      </c>
    </row>
    <row r="40" s="72" customFormat="true" ht="45" hidden="false" customHeight="true" outlineLevel="0" collapsed="false">
      <c r="A40" s="57" t="n">
        <v>37</v>
      </c>
      <c r="B40" s="58" t="s">
        <v>102</v>
      </c>
      <c r="C40" s="59" t="n">
        <v>2</v>
      </c>
      <c r="D40" s="59" t="n">
        <v>7</v>
      </c>
      <c r="E40" s="60" t="s">
        <v>23</v>
      </c>
      <c r="F40" s="60" t="s">
        <v>19</v>
      </c>
      <c r="G40" s="61" t="s">
        <v>114</v>
      </c>
      <c r="H40" s="62" t="s">
        <v>19</v>
      </c>
      <c r="I40" s="73" t="s">
        <v>65</v>
      </c>
      <c r="J40" s="64"/>
      <c r="K40" s="65"/>
      <c r="L40" s="66"/>
      <c r="M40" s="74"/>
      <c r="N40" s="68"/>
      <c r="O40" s="68"/>
      <c r="P40" s="68"/>
      <c r="Q40" s="69"/>
      <c r="R40" s="70"/>
      <c r="S40" s="71" t="s">
        <v>115</v>
      </c>
    </row>
    <row r="41" s="72" customFormat="true" ht="45" hidden="false" customHeight="true" outlineLevel="0" collapsed="false">
      <c r="A41" s="57" t="n">
        <v>38</v>
      </c>
      <c r="B41" s="58" t="s">
        <v>102</v>
      </c>
      <c r="C41" s="59" t="n">
        <v>2</v>
      </c>
      <c r="D41" s="59" t="n">
        <v>8</v>
      </c>
      <c r="E41" s="60" t="s">
        <v>23</v>
      </c>
      <c r="F41" s="60" t="s">
        <v>19</v>
      </c>
      <c r="G41" s="61" t="s">
        <v>116</v>
      </c>
      <c r="H41" s="62" t="s">
        <v>19</v>
      </c>
      <c r="I41" s="73" t="s">
        <v>79</v>
      </c>
      <c r="J41" s="64"/>
      <c r="K41" s="64"/>
      <c r="L41" s="66"/>
      <c r="M41" s="74"/>
      <c r="N41" s="68"/>
      <c r="O41" s="68"/>
      <c r="P41" s="68"/>
      <c r="Q41" s="69"/>
      <c r="R41" s="70"/>
      <c r="S41" s="139" t="s">
        <v>117</v>
      </c>
    </row>
    <row r="42" s="56" customFormat="true" ht="45" hidden="false" customHeight="true" outlineLevel="0" collapsed="false">
      <c r="A42" s="42" t="n">
        <v>39</v>
      </c>
      <c r="B42" s="43" t="s">
        <v>102</v>
      </c>
      <c r="C42" s="44" t="n">
        <v>3</v>
      </c>
      <c r="D42" s="75" t="s">
        <v>118</v>
      </c>
      <c r="E42" s="46"/>
      <c r="F42" s="46"/>
      <c r="G42" s="75"/>
      <c r="H42" s="48"/>
      <c r="I42" s="48"/>
      <c r="J42" s="79" t="n">
        <f aca="false">SUM(L42:R42)</f>
        <v>259.51284987</v>
      </c>
      <c r="K42" s="79" t="n">
        <f aca="false">SUM(M42:Q42)</f>
        <v>171.52647299</v>
      </c>
      <c r="L42" s="50" t="n">
        <f aca="false">'[2]Tabela 2012-2016'!K42</f>
        <v>2.82005565</v>
      </c>
      <c r="M42" s="80" t="n">
        <f aca="false">'[2]Tabela 2012-2016'!N42</f>
        <v>16.28114504</v>
      </c>
      <c r="N42" s="81" t="n">
        <f aca="false">'[2]Tabela 2012-2016'!O42</f>
        <v>54.8754255</v>
      </c>
      <c r="O42" s="81" t="n">
        <f aca="false">'[2]Tabela 2012-2016'!P42</f>
        <v>27.49775201</v>
      </c>
      <c r="P42" s="81" t="n">
        <f aca="false">'[2]Tabela 2012-2016'!Q42</f>
        <v>38.66738233</v>
      </c>
      <c r="Q42" s="82" t="n">
        <f aca="false">'[2]Tabela 2012-2016'!R42</f>
        <v>34.20476811</v>
      </c>
      <c r="R42" s="54" t="n">
        <f aca="false">'[2]Tabela 2012-2016'!M42</f>
        <v>85.16632123</v>
      </c>
      <c r="S42" s="83"/>
    </row>
    <row r="43" s="72" customFormat="true" ht="45" hidden="false" customHeight="true" outlineLevel="0" collapsed="false">
      <c r="A43" s="57" t="n">
        <v>40</v>
      </c>
      <c r="B43" s="58" t="s">
        <v>102</v>
      </c>
      <c r="C43" s="59" t="n">
        <v>3</v>
      </c>
      <c r="D43" s="59" t="n">
        <v>3</v>
      </c>
      <c r="E43" s="60" t="s">
        <v>18</v>
      </c>
      <c r="F43" s="60" t="s">
        <v>67</v>
      </c>
      <c r="G43" s="61" t="s">
        <v>119</v>
      </c>
      <c r="H43" s="62" t="s">
        <v>67</v>
      </c>
      <c r="I43" s="73" t="s">
        <v>120</v>
      </c>
      <c r="J43" s="64"/>
      <c r="K43" s="65"/>
      <c r="L43" s="66"/>
      <c r="M43" s="74"/>
      <c r="N43" s="68"/>
      <c r="O43" s="68"/>
      <c r="P43" s="68"/>
      <c r="Q43" s="69"/>
      <c r="R43" s="70"/>
      <c r="S43" s="71" t="s">
        <v>121</v>
      </c>
    </row>
    <row r="44" s="72" customFormat="true" ht="45" hidden="false" customHeight="true" outlineLevel="0" collapsed="false">
      <c r="A44" s="57" t="n">
        <v>41</v>
      </c>
      <c r="B44" s="58" t="s">
        <v>102</v>
      </c>
      <c r="C44" s="59" t="n">
        <v>3</v>
      </c>
      <c r="D44" s="59" t="n">
        <v>4</v>
      </c>
      <c r="E44" s="60" t="s">
        <v>23</v>
      </c>
      <c r="F44" s="60" t="s">
        <v>67</v>
      </c>
      <c r="G44" s="61" t="s">
        <v>122</v>
      </c>
      <c r="H44" s="62" t="s">
        <v>67</v>
      </c>
      <c r="I44" s="109" t="s">
        <v>91</v>
      </c>
      <c r="J44" s="64"/>
      <c r="K44" s="65"/>
      <c r="L44" s="66"/>
      <c r="M44" s="74"/>
      <c r="N44" s="68"/>
      <c r="O44" s="68"/>
      <c r="P44" s="68"/>
      <c r="Q44" s="69"/>
      <c r="R44" s="140"/>
      <c r="S44" s="105" t="s">
        <v>123</v>
      </c>
    </row>
    <row r="45" s="72" customFormat="true" ht="45" hidden="false" customHeight="true" outlineLevel="0" collapsed="false">
      <c r="A45" s="57" t="n">
        <v>42</v>
      </c>
      <c r="B45" s="58" t="s">
        <v>102</v>
      </c>
      <c r="C45" s="59" t="n">
        <v>3</v>
      </c>
      <c r="D45" s="59" t="n">
        <v>7</v>
      </c>
      <c r="E45" s="60" t="s">
        <v>18</v>
      </c>
      <c r="F45" s="60" t="s">
        <v>67</v>
      </c>
      <c r="G45" s="61" t="s">
        <v>124</v>
      </c>
      <c r="H45" s="62" t="s">
        <v>67</v>
      </c>
      <c r="I45" s="73" t="s">
        <v>91</v>
      </c>
      <c r="J45" s="64"/>
      <c r="K45" s="64"/>
      <c r="L45" s="66"/>
      <c r="M45" s="74"/>
      <c r="N45" s="68"/>
      <c r="O45" s="68"/>
      <c r="P45" s="68"/>
      <c r="Q45" s="69"/>
      <c r="R45" s="70"/>
      <c r="S45" s="105" t="s">
        <v>125</v>
      </c>
    </row>
    <row r="46" s="72" customFormat="true" ht="45" hidden="false" customHeight="true" outlineLevel="0" collapsed="false">
      <c r="A46" s="42" t="n">
        <v>43</v>
      </c>
      <c r="B46" s="43" t="s">
        <v>102</v>
      </c>
      <c r="C46" s="44" t="n">
        <v>4</v>
      </c>
      <c r="D46" s="75" t="s">
        <v>126</v>
      </c>
      <c r="E46" s="46"/>
      <c r="F46" s="46"/>
      <c r="G46" s="75"/>
      <c r="H46" s="141"/>
      <c r="I46" s="48"/>
      <c r="J46" s="79" t="n">
        <f aca="false">SUM(L46:R46)</f>
        <v>7.048</v>
      </c>
      <c r="K46" s="79" t="n">
        <f aca="false">SUM(M46:Q46)</f>
        <v>6.048</v>
      </c>
      <c r="L46" s="142" t="n">
        <f aca="false">'[2]Tabela 2012-2016'!K46</f>
        <v>0</v>
      </c>
      <c r="M46" s="143" t="n">
        <f aca="false">'[2]Tabela 2012-2016'!N46</f>
        <v>0.092</v>
      </c>
      <c r="N46" s="144" t="n">
        <f aca="false">'[2]Tabela 2012-2016'!O46</f>
        <v>0.071</v>
      </c>
      <c r="O46" s="144" t="n">
        <f aca="false">'[2]Tabela 2012-2016'!P46</f>
        <v>0.885</v>
      </c>
      <c r="P46" s="144" t="n">
        <f aca="false">'[2]Tabela 2012-2016'!Q46</f>
        <v>3</v>
      </c>
      <c r="Q46" s="145" t="n">
        <f aca="false">'[2]Tabela 2012-2016'!R46</f>
        <v>2</v>
      </c>
      <c r="R46" s="146" t="n">
        <f aca="false">'[2]Tabela 2012-2016'!M46</f>
        <v>1</v>
      </c>
      <c r="S46" s="147"/>
    </row>
    <row r="47" s="72" customFormat="true" ht="45" hidden="false" customHeight="true" outlineLevel="0" collapsed="false">
      <c r="A47" s="57" t="n">
        <v>44</v>
      </c>
      <c r="B47" s="58" t="s">
        <v>102</v>
      </c>
      <c r="C47" s="59" t="n">
        <v>4</v>
      </c>
      <c r="D47" s="59" t="n">
        <v>1</v>
      </c>
      <c r="E47" s="60" t="s">
        <v>23</v>
      </c>
      <c r="F47" s="60" t="s">
        <v>28</v>
      </c>
      <c r="G47" s="61" t="s">
        <v>127</v>
      </c>
      <c r="H47" s="62" t="s">
        <v>19</v>
      </c>
      <c r="I47" s="73" t="s">
        <v>128</v>
      </c>
      <c r="J47" s="64"/>
      <c r="K47" s="64"/>
      <c r="L47" s="66"/>
      <c r="M47" s="74"/>
      <c r="N47" s="68"/>
      <c r="O47" s="68"/>
      <c r="P47" s="68"/>
      <c r="Q47" s="69"/>
      <c r="R47" s="70"/>
      <c r="S47" s="105" t="s">
        <v>129</v>
      </c>
    </row>
    <row r="48" s="72" customFormat="true" ht="45" hidden="false" customHeight="true" outlineLevel="0" collapsed="false">
      <c r="A48" s="57" t="n">
        <v>45</v>
      </c>
      <c r="B48" s="84"/>
      <c r="C48" s="84"/>
      <c r="D48" s="84"/>
      <c r="E48" s="119"/>
      <c r="F48" s="119"/>
      <c r="G48" s="87" t="s">
        <v>130</v>
      </c>
      <c r="H48" s="120"/>
      <c r="I48" s="148"/>
      <c r="J48" s="90" t="n">
        <f aca="false">SUM(L48:R48)</f>
        <v>413.48745718</v>
      </c>
      <c r="K48" s="112" t="n">
        <f aca="false">SUM(M48:Q48)</f>
        <v>26.71384812</v>
      </c>
      <c r="L48" s="100" t="n">
        <f aca="false">'[2]Tabela 2012-2016'!K48</f>
        <v>271.67360906</v>
      </c>
      <c r="M48" s="121" t="n">
        <f aca="false">'[2]Tabela 2012-2016'!N48</f>
        <v>23.59999187</v>
      </c>
      <c r="N48" s="122" t="n">
        <f aca="false">'[2]Tabela 2012-2016'!O48</f>
        <v>1.53050125</v>
      </c>
      <c r="O48" s="122" t="n">
        <f aca="false">'[2]Tabela 2012-2016'!P48</f>
        <v>1.582355</v>
      </c>
      <c r="P48" s="122" t="n">
        <f aca="false">'[2]Tabela 2012-2016'!Q48</f>
        <v>0</v>
      </c>
      <c r="Q48" s="123" t="n">
        <f aca="false">'[2]Tabela 2012-2016'!R48</f>
        <v>0.001</v>
      </c>
      <c r="R48" s="104" t="n">
        <f aca="false">'[2]Tabela 2012-2016'!M48</f>
        <v>115.1</v>
      </c>
      <c r="S48" s="96"/>
    </row>
    <row r="49" s="116" customFormat="true" ht="50.25" hidden="false" customHeight="true" outlineLevel="0" collapsed="false">
      <c r="A49" s="57" t="n">
        <v>46</v>
      </c>
      <c r="B49" s="58" t="s">
        <v>131</v>
      </c>
      <c r="C49" s="59" t="n">
        <v>1</v>
      </c>
      <c r="D49" s="59" t="n">
        <v>1</v>
      </c>
      <c r="E49" s="115"/>
      <c r="F49" s="115" t="s">
        <v>28</v>
      </c>
      <c r="G49" s="61" t="s">
        <v>132</v>
      </c>
      <c r="H49" s="62" t="s">
        <v>19</v>
      </c>
      <c r="I49" s="73" t="s">
        <v>133</v>
      </c>
      <c r="J49" s="64"/>
      <c r="K49" s="64"/>
      <c r="L49" s="66"/>
      <c r="M49" s="74"/>
      <c r="N49" s="68"/>
      <c r="O49" s="68"/>
      <c r="P49" s="68"/>
      <c r="Q49" s="69"/>
      <c r="R49" s="70"/>
      <c r="S49" s="105" t="s">
        <v>134</v>
      </c>
    </row>
    <row r="50" s="116" customFormat="true" ht="42" hidden="false" customHeight="true" outlineLevel="0" collapsed="false">
      <c r="A50" s="57" t="n">
        <v>47</v>
      </c>
      <c r="B50" s="58" t="s">
        <v>131</v>
      </c>
      <c r="C50" s="59" t="n">
        <v>2</v>
      </c>
      <c r="D50" s="59" t="n">
        <v>1</v>
      </c>
      <c r="E50" s="115"/>
      <c r="F50" s="115" t="s">
        <v>28</v>
      </c>
      <c r="G50" s="61" t="s">
        <v>135</v>
      </c>
      <c r="H50" s="62" t="s">
        <v>136</v>
      </c>
      <c r="I50" s="73" t="s">
        <v>137</v>
      </c>
      <c r="J50" s="64"/>
      <c r="K50" s="64"/>
      <c r="L50" s="66"/>
      <c r="M50" s="74"/>
      <c r="N50" s="68"/>
      <c r="O50" s="68"/>
      <c r="P50" s="68"/>
      <c r="Q50" s="69"/>
      <c r="R50" s="70"/>
      <c r="S50" s="105" t="s">
        <v>138</v>
      </c>
    </row>
    <row r="51" s="138" customFormat="true" ht="41.25" hidden="false" customHeight="true" outlineLevel="0" collapsed="false">
      <c r="A51" s="124" t="n">
        <v>48</v>
      </c>
      <c r="B51" s="125" t="s">
        <v>131</v>
      </c>
      <c r="C51" s="126" t="n">
        <v>2</v>
      </c>
      <c r="D51" s="126" t="n">
        <v>99</v>
      </c>
      <c r="E51" s="127"/>
      <c r="F51" s="127" t="s">
        <v>28</v>
      </c>
      <c r="G51" s="128" t="s">
        <v>139</v>
      </c>
      <c r="H51" s="129" t="s">
        <v>87</v>
      </c>
      <c r="I51" s="130" t="s">
        <v>56</v>
      </c>
      <c r="J51" s="131"/>
      <c r="K51" s="131"/>
      <c r="L51" s="132"/>
      <c r="M51" s="133"/>
      <c r="N51" s="134"/>
      <c r="O51" s="134"/>
      <c r="P51" s="134"/>
      <c r="Q51" s="135"/>
      <c r="R51" s="136"/>
      <c r="S51" s="137" t="s">
        <v>140</v>
      </c>
    </row>
    <row r="52" s="72" customFormat="true" ht="45" hidden="false" customHeight="true" outlineLevel="0" collapsed="false">
      <c r="A52" s="57" t="n">
        <v>49</v>
      </c>
      <c r="B52" s="58" t="s">
        <v>131</v>
      </c>
      <c r="C52" s="59" t="n">
        <v>3</v>
      </c>
      <c r="D52" s="59" t="n">
        <v>2</v>
      </c>
      <c r="E52" s="60" t="s">
        <v>23</v>
      </c>
      <c r="F52" s="60" t="s">
        <v>32</v>
      </c>
      <c r="G52" s="61" t="s">
        <v>47</v>
      </c>
      <c r="H52" s="62" t="s">
        <v>28</v>
      </c>
      <c r="I52" s="73" t="s">
        <v>43</v>
      </c>
      <c r="J52" s="64"/>
      <c r="K52" s="65"/>
      <c r="L52" s="66"/>
      <c r="M52" s="74"/>
      <c r="N52" s="68"/>
      <c r="O52" s="68"/>
      <c r="P52" s="68"/>
      <c r="Q52" s="69"/>
      <c r="R52" s="70"/>
      <c r="S52" s="71" t="s">
        <v>141</v>
      </c>
    </row>
    <row r="53" s="41" customFormat="true" ht="45" hidden="false" customHeight="true" outlineLevel="0" collapsed="false">
      <c r="A53" s="149"/>
      <c r="B53" s="150"/>
      <c r="C53" s="150"/>
      <c r="D53" s="150"/>
      <c r="E53" s="151"/>
      <c r="F53" s="151"/>
      <c r="G53" s="152" t="s">
        <v>142</v>
      </c>
      <c r="H53" s="153"/>
      <c r="I53" s="154"/>
      <c r="J53" s="155" t="n">
        <f aca="false">J3+J10+J20+J34+J48</f>
        <v>1366.25321272</v>
      </c>
      <c r="K53" s="156" t="n">
        <f aca="false">K3+K10+K20+K34+K48</f>
        <v>552.66615727</v>
      </c>
      <c r="L53" s="157" t="n">
        <f aca="false">L3+L10+L20+L34+L48</f>
        <v>378.27888495</v>
      </c>
      <c r="M53" s="158" t="n">
        <f aca="false">M3+M10+M20+M34+M48</f>
        <v>93.36778434</v>
      </c>
      <c r="N53" s="159" t="n">
        <f aca="false">N3+N10+N20+N34+N48</f>
        <v>191.35431612</v>
      </c>
      <c r="O53" s="159" t="n">
        <f aca="false">O3+O10+O20+O34+O48</f>
        <v>108.07093437</v>
      </c>
      <c r="P53" s="159" t="n">
        <f aca="false">P3+P10+P20+P34+P48</f>
        <v>92.49885833</v>
      </c>
      <c r="Q53" s="160" t="n">
        <f aca="false">Q3+Q10+Q20+Q34+Q48</f>
        <v>67.37426411</v>
      </c>
      <c r="R53" s="161" t="n">
        <f aca="false">R3+R10+R20+R34+R48</f>
        <v>435.3081705</v>
      </c>
      <c r="S53" s="162"/>
    </row>
    <row r="54" s="24" customFormat="true" ht="20.25" hidden="false" customHeight="false" outlineLevel="0" collapsed="false">
      <c r="A54" s="163"/>
      <c r="B54" s="164"/>
      <c r="C54" s="164"/>
      <c r="D54" s="164"/>
      <c r="E54" s="163"/>
      <c r="F54" s="163"/>
      <c r="G54" s="165"/>
      <c r="H54" s="166"/>
      <c r="I54" s="167"/>
      <c r="J54" s="168"/>
      <c r="K54" s="168"/>
      <c r="L54" s="169"/>
      <c r="M54" s="170"/>
      <c r="N54" s="170"/>
      <c r="O54" s="170"/>
      <c r="P54" s="170"/>
      <c r="Q54" s="170"/>
      <c r="R54" s="170"/>
      <c r="S54" s="171"/>
    </row>
    <row r="55" customFormat="false" ht="20.25" hidden="false" customHeight="false" outlineLevel="0" collapsed="false">
      <c r="A55" s="172"/>
      <c r="B55" s="173" t="s">
        <v>143</v>
      </c>
      <c r="C55" s="174"/>
      <c r="D55" s="174"/>
      <c r="E55" s="175"/>
      <c r="F55" s="175"/>
      <c r="G55" s="176"/>
      <c r="H55" s="177"/>
      <c r="I55" s="178"/>
      <c r="J55" s="179"/>
      <c r="K55" s="179"/>
      <c r="L55" s="180"/>
      <c r="M55" s="179"/>
      <c r="N55" s="179"/>
      <c r="O55" s="179"/>
      <c r="P55" s="179"/>
      <c r="Q55" s="179"/>
      <c r="R55" s="179"/>
      <c r="S55" s="171"/>
    </row>
    <row r="56" customFormat="false" ht="20.25" hidden="false" customHeight="false" outlineLevel="0" collapsed="false">
      <c r="A56" s="181"/>
      <c r="B56" s="173"/>
      <c r="C56" s="174"/>
      <c r="D56" s="174"/>
      <c r="E56" s="175"/>
      <c r="F56" s="175"/>
      <c r="G56" s="176"/>
      <c r="H56" s="177"/>
      <c r="I56" s="178"/>
      <c r="J56" s="179"/>
      <c r="K56" s="179"/>
      <c r="L56" s="180"/>
      <c r="M56" s="179"/>
      <c r="N56" s="179"/>
      <c r="O56" s="179"/>
      <c r="P56" s="179"/>
      <c r="Q56" s="179"/>
      <c r="R56" s="179"/>
      <c r="S56" s="171"/>
    </row>
    <row r="57" customFormat="false" ht="20.25" hidden="false" customHeight="false" outlineLevel="0" collapsed="false">
      <c r="A57" s="182"/>
      <c r="B57" s="173"/>
      <c r="G57" s="183"/>
      <c r="H57" s="184"/>
      <c r="I57" s="178"/>
      <c r="J57" s="185"/>
      <c r="M57" s="186"/>
      <c r="R57" s="185"/>
    </row>
    <row r="58" customFormat="false" ht="20.25" hidden="false" customHeight="false" outlineLevel="0" collapsed="false">
      <c r="H58" s="184"/>
      <c r="I58" s="178"/>
      <c r="J58" s="185"/>
      <c r="M58" s="186"/>
      <c r="R58" s="185"/>
    </row>
    <row r="59" customFormat="false" ht="20.25" hidden="false" customHeight="false" outlineLevel="0" collapsed="false">
      <c r="H59" s="184"/>
      <c r="I59" s="178"/>
      <c r="J59" s="185"/>
      <c r="M59" s="186"/>
      <c r="R59" s="185"/>
    </row>
    <row r="60" customFormat="false" ht="20.25" hidden="false" customHeight="false" outlineLevel="0" collapsed="false">
      <c r="H60" s="184"/>
      <c r="I60" s="178"/>
      <c r="J60" s="185"/>
      <c r="M60" s="186"/>
      <c r="R60" s="185"/>
    </row>
    <row r="61" customFormat="false" ht="20.25" hidden="false" customHeight="false" outlineLevel="0" collapsed="false">
      <c r="H61" s="184"/>
      <c r="I61" s="178"/>
      <c r="J61" s="185"/>
      <c r="M61" s="186"/>
      <c r="R61" s="185"/>
    </row>
    <row r="62" customFormat="false" ht="20.25" hidden="false" customHeight="false" outlineLevel="0" collapsed="false">
      <c r="H62" s="184"/>
      <c r="I62" s="178"/>
      <c r="J62" s="185"/>
      <c r="M62" s="186"/>
      <c r="R62" s="185"/>
    </row>
    <row r="63" customFormat="false" ht="20.25" hidden="false" customHeight="false" outlineLevel="0" collapsed="false">
      <c r="H63" s="184"/>
      <c r="I63" s="178"/>
      <c r="J63" s="185"/>
      <c r="M63" s="186"/>
      <c r="R63" s="185"/>
    </row>
    <row r="64" customFormat="false" ht="20.25" hidden="false" customHeight="false" outlineLevel="0" collapsed="false">
      <c r="H64" s="184"/>
      <c r="I64" s="178"/>
      <c r="J64" s="185"/>
      <c r="M64" s="186"/>
      <c r="R64" s="185"/>
    </row>
    <row r="65" customFormat="false" ht="20.25" hidden="false" customHeight="false" outlineLevel="0" collapsed="false">
      <c r="H65" s="184"/>
      <c r="I65" s="178"/>
      <c r="J65" s="185"/>
      <c r="M65" s="186"/>
      <c r="R65" s="185"/>
    </row>
    <row r="66" customFormat="false" ht="20.25" hidden="false" customHeight="false" outlineLevel="0" collapsed="false">
      <c r="I66" s="178"/>
      <c r="J66" s="185"/>
      <c r="K66" s="175"/>
      <c r="L66" s="187"/>
      <c r="M66" s="186"/>
      <c r="N66" s="186"/>
      <c r="R66" s="185"/>
    </row>
    <row r="67" customFormat="false" ht="20.25" hidden="false" customHeight="false" outlineLevel="0" collapsed="false">
      <c r="I67" s="178"/>
      <c r="J67" s="185"/>
      <c r="K67" s="175"/>
      <c r="L67" s="187"/>
      <c r="M67" s="186"/>
      <c r="N67" s="186"/>
      <c r="R67" s="185"/>
    </row>
    <row r="68" customFormat="false" ht="20.25" hidden="false" customHeight="false" outlineLevel="0" collapsed="false">
      <c r="I68" s="178"/>
      <c r="J68" s="185"/>
      <c r="K68" s="175"/>
      <c r="L68" s="187"/>
      <c r="M68" s="186"/>
      <c r="N68" s="186"/>
      <c r="R68" s="185"/>
    </row>
    <row r="69" customFormat="false" ht="20.25" hidden="false" customHeight="false" outlineLevel="0" collapsed="false">
      <c r="I69" s="177"/>
      <c r="J69" s="185"/>
      <c r="K69" s="175"/>
      <c r="L69" s="187"/>
      <c r="M69" s="186"/>
      <c r="N69" s="186"/>
      <c r="R69" s="185"/>
    </row>
    <row r="70" customFormat="false" ht="20.25" hidden="false" customHeight="false" outlineLevel="0" collapsed="false">
      <c r="I70" s="178"/>
      <c r="J70" s="185"/>
      <c r="K70" s="175"/>
      <c r="L70" s="187"/>
      <c r="M70" s="186"/>
      <c r="N70" s="186"/>
      <c r="R70" s="185"/>
    </row>
    <row r="71" customFormat="false" ht="20.25" hidden="false" customHeight="false" outlineLevel="0" collapsed="false">
      <c r="I71" s="178"/>
      <c r="J71" s="185"/>
      <c r="K71" s="175"/>
      <c r="L71" s="187"/>
      <c r="M71" s="186"/>
      <c r="N71" s="186"/>
      <c r="R71" s="185"/>
    </row>
    <row r="72" customFormat="false" ht="20.25" hidden="false" customHeight="false" outlineLevel="0" collapsed="false">
      <c r="I72" s="178"/>
      <c r="J72" s="185"/>
      <c r="K72" s="175"/>
      <c r="L72" s="187"/>
      <c r="M72" s="186"/>
      <c r="N72" s="186"/>
      <c r="R72" s="185"/>
    </row>
    <row r="73" customFormat="false" ht="20.25" hidden="false" customHeight="false" outlineLevel="0" collapsed="false">
      <c r="I73" s="178"/>
      <c r="J73" s="185"/>
      <c r="K73" s="175"/>
      <c r="L73" s="187"/>
      <c r="M73" s="186"/>
      <c r="N73" s="186"/>
      <c r="R73" s="185"/>
    </row>
    <row r="74" customFormat="false" ht="20.25" hidden="false" customHeight="false" outlineLevel="0" collapsed="false">
      <c r="I74" s="178"/>
      <c r="J74" s="185"/>
      <c r="K74" s="175"/>
      <c r="L74" s="187"/>
      <c r="M74" s="186"/>
      <c r="N74" s="186"/>
      <c r="R74" s="185"/>
    </row>
    <row r="75" customFormat="false" ht="20.25" hidden="false" customHeight="false" outlineLevel="0" collapsed="false">
      <c r="I75" s="178"/>
      <c r="J75" s="185"/>
      <c r="K75" s="175"/>
      <c r="L75" s="187"/>
      <c r="M75" s="186"/>
      <c r="N75" s="186"/>
      <c r="R75" s="185"/>
    </row>
    <row r="76" customFormat="false" ht="20.25" hidden="false" customHeight="false" outlineLevel="0" collapsed="false">
      <c r="I76" s="178"/>
      <c r="J76" s="185"/>
      <c r="K76" s="175"/>
      <c r="L76" s="187"/>
      <c r="M76" s="186"/>
      <c r="N76" s="186"/>
      <c r="R76" s="185"/>
    </row>
    <row r="77" customFormat="false" ht="20.25" hidden="false" customHeight="false" outlineLevel="0" collapsed="false">
      <c r="I77" s="178"/>
      <c r="J77" s="185"/>
      <c r="K77" s="175"/>
      <c r="L77" s="187"/>
      <c r="M77" s="186"/>
      <c r="N77" s="186"/>
      <c r="R77" s="185"/>
    </row>
    <row r="78" customFormat="false" ht="20.25" hidden="false" customHeight="false" outlineLevel="0" collapsed="false">
      <c r="I78" s="178"/>
      <c r="J78" s="185"/>
      <c r="K78" s="175"/>
      <c r="L78" s="187"/>
      <c r="M78" s="186"/>
      <c r="N78" s="186"/>
      <c r="R78" s="185"/>
    </row>
    <row r="79" customFormat="false" ht="20.25" hidden="false" customHeight="false" outlineLevel="0" collapsed="false">
      <c r="I79" s="178"/>
      <c r="J79" s="185"/>
      <c r="K79" s="175"/>
      <c r="L79" s="187"/>
      <c r="M79" s="186"/>
      <c r="N79" s="186"/>
      <c r="R79" s="185"/>
    </row>
    <row r="80" customFormat="false" ht="20.25" hidden="false" customHeight="false" outlineLevel="0" collapsed="false">
      <c r="I80" s="178"/>
      <c r="J80" s="185"/>
      <c r="K80" s="175"/>
      <c r="L80" s="187"/>
      <c r="M80" s="186"/>
      <c r="N80" s="186"/>
      <c r="R80" s="185"/>
    </row>
    <row r="81" customFormat="false" ht="20.25" hidden="false" customHeight="false" outlineLevel="0" collapsed="false">
      <c r="I81" s="177"/>
      <c r="J81" s="185"/>
      <c r="K81" s="175"/>
      <c r="L81" s="187"/>
      <c r="M81" s="186"/>
      <c r="N81" s="186"/>
      <c r="R81" s="185"/>
    </row>
    <row r="82" customFormat="false" ht="20.25" hidden="false" customHeight="false" outlineLevel="0" collapsed="false">
      <c r="I82" s="178"/>
      <c r="J82" s="185"/>
      <c r="K82" s="175"/>
      <c r="L82" s="187"/>
      <c r="M82" s="186"/>
      <c r="N82" s="186"/>
      <c r="R82" s="185"/>
    </row>
    <row r="83" customFormat="false" ht="20.25" hidden="false" customHeight="false" outlineLevel="0" collapsed="false">
      <c r="I83" s="178"/>
      <c r="J83" s="185"/>
      <c r="K83" s="175"/>
      <c r="L83" s="187"/>
      <c r="M83" s="186"/>
      <c r="N83" s="186"/>
      <c r="R83" s="185"/>
    </row>
    <row r="84" customFormat="false" ht="20.25" hidden="false" customHeight="false" outlineLevel="0" collapsed="false">
      <c r="I84" s="178"/>
      <c r="J84" s="185"/>
      <c r="K84" s="175"/>
      <c r="L84" s="187"/>
      <c r="M84" s="186"/>
      <c r="N84" s="186"/>
      <c r="R84" s="185"/>
    </row>
    <row r="85" customFormat="false" ht="20.25" hidden="false" customHeight="false" outlineLevel="0" collapsed="false">
      <c r="I85" s="178"/>
      <c r="J85" s="185"/>
      <c r="K85" s="175"/>
      <c r="L85" s="187"/>
      <c r="M85" s="186"/>
      <c r="N85" s="186"/>
      <c r="R85" s="185"/>
    </row>
    <row r="86" customFormat="false" ht="20.25" hidden="false" customHeight="false" outlineLevel="0" collapsed="false">
      <c r="I86" s="178"/>
      <c r="J86" s="185"/>
      <c r="K86" s="175"/>
      <c r="L86" s="187"/>
      <c r="M86" s="186"/>
      <c r="N86" s="186"/>
      <c r="R86" s="185"/>
    </row>
    <row r="87" customFormat="false" ht="20.25" hidden="false" customHeight="false" outlineLevel="0" collapsed="false">
      <c r="I87" s="178"/>
      <c r="J87" s="185"/>
      <c r="K87" s="175"/>
      <c r="L87" s="187"/>
      <c r="M87" s="186"/>
      <c r="N87" s="186"/>
      <c r="R87" s="185"/>
    </row>
    <row r="88" customFormat="false" ht="20.25" hidden="false" customHeight="false" outlineLevel="0" collapsed="false">
      <c r="I88" s="178"/>
      <c r="J88" s="185"/>
      <c r="K88" s="175"/>
      <c r="L88" s="187"/>
      <c r="M88" s="186"/>
      <c r="N88" s="186"/>
      <c r="R88" s="185"/>
    </row>
    <row r="89" customFormat="false" ht="20.25" hidden="false" customHeight="false" outlineLevel="0" collapsed="false">
      <c r="I89" s="178"/>
      <c r="J89" s="185"/>
      <c r="K89" s="175"/>
      <c r="L89" s="187"/>
      <c r="M89" s="186"/>
      <c r="N89" s="186"/>
      <c r="R89" s="185"/>
    </row>
    <row r="90" customFormat="false" ht="20.25" hidden="false" customHeight="false" outlineLevel="0" collapsed="false">
      <c r="I90" s="178"/>
      <c r="J90" s="185"/>
      <c r="K90" s="175"/>
      <c r="L90" s="187"/>
      <c r="M90" s="186"/>
      <c r="N90" s="186"/>
      <c r="R90" s="185"/>
    </row>
    <row r="91" customFormat="false" ht="20.25" hidden="false" customHeight="false" outlineLevel="0" collapsed="false">
      <c r="I91" s="178"/>
      <c r="J91" s="185"/>
      <c r="K91" s="175"/>
      <c r="L91" s="187"/>
      <c r="M91" s="186"/>
      <c r="N91" s="186"/>
      <c r="R91" s="185"/>
    </row>
    <row r="92" customFormat="false" ht="20.25" hidden="false" customHeight="false" outlineLevel="0" collapsed="false">
      <c r="I92" s="178"/>
      <c r="J92" s="185"/>
      <c r="K92" s="175"/>
      <c r="L92" s="187"/>
      <c r="M92" s="186"/>
      <c r="N92" s="186"/>
      <c r="R92" s="185"/>
    </row>
    <row r="93" customFormat="false" ht="20.25" hidden="false" customHeight="false" outlineLevel="0" collapsed="false">
      <c r="I93" s="178"/>
      <c r="J93" s="185"/>
      <c r="K93" s="175"/>
      <c r="L93" s="187"/>
      <c r="M93" s="186"/>
      <c r="N93" s="186"/>
      <c r="R93" s="185"/>
    </row>
    <row r="94" customFormat="false" ht="20.25" hidden="false" customHeight="false" outlineLevel="0" collapsed="false">
      <c r="I94" s="178"/>
      <c r="J94" s="185"/>
      <c r="K94" s="175"/>
      <c r="L94" s="187"/>
      <c r="M94" s="186"/>
      <c r="N94" s="186"/>
      <c r="R94" s="185"/>
    </row>
    <row r="95" customFormat="false" ht="20.25" hidden="false" customHeight="false" outlineLevel="0" collapsed="false">
      <c r="I95" s="178"/>
      <c r="J95" s="185"/>
      <c r="K95" s="175"/>
      <c r="L95" s="187"/>
      <c r="M95" s="186"/>
      <c r="N95" s="186"/>
      <c r="R95" s="185"/>
    </row>
    <row r="96" customFormat="false" ht="20.25" hidden="false" customHeight="false" outlineLevel="0" collapsed="false">
      <c r="I96" s="178"/>
      <c r="J96" s="185"/>
      <c r="K96" s="175"/>
      <c r="L96" s="187"/>
      <c r="M96" s="186"/>
      <c r="N96" s="186"/>
      <c r="R96" s="185"/>
    </row>
    <row r="97" customFormat="false" ht="20.25" hidden="false" customHeight="false" outlineLevel="0" collapsed="false">
      <c r="I97" s="166"/>
      <c r="J97" s="185"/>
      <c r="K97" s="175"/>
      <c r="L97" s="187"/>
      <c r="M97" s="186"/>
      <c r="N97" s="186"/>
      <c r="R97" s="185"/>
    </row>
    <row r="98" customFormat="false" ht="20.25" hidden="false" customHeight="false" outlineLevel="0" collapsed="false">
      <c r="I98" s="166"/>
      <c r="J98" s="185"/>
      <c r="K98" s="175"/>
      <c r="L98" s="187"/>
      <c r="M98" s="186"/>
      <c r="N98" s="186"/>
      <c r="R98" s="185"/>
    </row>
    <row r="99" customFormat="false" ht="20.25" hidden="false" customHeight="false" outlineLevel="0" collapsed="false">
      <c r="I99" s="166"/>
      <c r="J99" s="185"/>
      <c r="K99" s="175"/>
      <c r="L99" s="187"/>
      <c r="M99" s="186"/>
      <c r="N99" s="186"/>
      <c r="R99" s="185"/>
    </row>
    <row r="100" customFormat="false" ht="20.25" hidden="false" customHeight="false" outlineLevel="0" collapsed="false">
      <c r="I100" s="177"/>
      <c r="J100" s="185"/>
      <c r="K100" s="175"/>
      <c r="L100" s="187"/>
      <c r="M100" s="186"/>
      <c r="N100" s="186"/>
      <c r="R100" s="185"/>
    </row>
    <row r="101" customFormat="false" ht="20.25" hidden="false" customHeight="false" outlineLevel="0" collapsed="false">
      <c r="I101" s="177"/>
      <c r="J101" s="185"/>
      <c r="K101" s="175"/>
      <c r="L101" s="187"/>
      <c r="M101" s="186"/>
      <c r="N101" s="186"/>
      <c r="R101" s="185"/>
    </row>
    <row r="102" customFormat="false" ht="20.25" hidden="false" customHeight="false" outlineLevel="0" collapsed="false">
      <c r="I102" s="177"/>
      <c r="J102" s="185"/>
      <c r="K102" s="175"/>
      <c r="L102" s="187"/>
      <c r="M102" s="186"/>
      <c r="N102" s="186"/>
      <c r="R102" s="185"/>
    </row>
    <row r="103" customFormat="false" ht="20.25" hidden="false" customHeight="false" outlineLevel="0" collapsed="false">
      <c r="I103" s="177"/>
      <c r="J103" s="185"/>
      <c r="K103" s="175"/>
      <c r="L103" s="187"/>
      <c r="M103" s="186"/>
      <c r="N103" s="186"/>
      <c r="R103" s="185"/>
    </row>
    <row r="104" customFormat="false" ht="20.25" hidden="false" customHeight="false" outlineLevel="0" collapsed="false">
      <c r="I104" s="184"/>
      <c r="J104" s="185"/>
      <c r="K104" s="175"/>
      <c r="L104" s="187"/>
      <c r="M104" s="186"/>
      <c r="N104" s="186"/>
      <c r="R104" s="185"/>
    </row>
    <row r="105" customFormat="false" ht="20.25" hidden="false" customHeight="false" outlineLevel="0" collapsed="false">
      <c r="I105" s="184"/>
      <c r="J105" s="185"/>
      <c r="K105" s="175"/>
      <c r="L105" s="187"/>
      <c r="M105" s="186"/>
      <c r="N105" s="186"/>
      <c r="R105" s="185"/>
    </row>
    <row r="106" customFormat="false" ht="20.25" hidden="false" customHeight="false" outlineLevel="0" collapsed="false">
      <c r="I106" s="184"/>
      <c r="J106" s="185"/>
      <c r="K106" s="175"/>
      <c r="L106" s="187"/>
      <c r="M106" s="186"/>
      <c r="N106" s="186"/>
      <c r="R106" s="185"/>
    </row>
    <row r="107" customFormat="false" ht="20.25" hidden="false" customHeight="false" outlineLevel="0" collapsed="false">
      <c r="I107" s="184"/>
      <c r="J107" s="185"/>
      <c r="K107" s="175"/>
      <c r="L107" s="187"/>
      <c r="M107" s="186"/>
      <c r="N107" s="186"/>
      <c r="R107" s="185"/>
    </row>
    <row r="108" customFormat="false" ht="20.25" hidden="false" customHeight="false" outlineLevel="0" collapsed="false">
      <c r="I108" s="184"/>
      <c r="J108" s="185"/>
      <c r="K108" s="175"/>
      <c r="L108" s="187"/>
      <c r="M108" s="186"/>
      <c r="N108" s="186"/>
      <c r="R108" s="185"/>
    </row>
    <row r="109" customFormat="false" ht="20.25" hidden="false" customHeight="false" outlineLevel="0" collapsed="false">
      <c r="I109" s="184"/>
      <c r="J109" s="185"/>
      <c r="K109" s="175"/>
      <c r="L109" s="187"/>
      <c r="M109" s="186"/>
      <c r="N109" s="186"/>
      <c r="R109" s="185"/>
    </row>
    <row r="110" customFormat="false" ht="20.25" hidden="false" customHeight="false" outlineLevel="0" collapsed="false">
      <c r="I110" s="184"/>
      <c r="J110" s="185"/>
      <c r="K110" s="175"/>
      <c r="L110" s="187"/>
      <c r="M110" s="186"/>
      <c r="N110" s="186"/>
      <c r="R110" s="185"/>
    </row>
    <row r="111" customFormat="false" ht="20.25" hidden="false" customHeight="false" outlineLevel="0" collapsed="false">
      <c r="I111" s="188"/>
      <c r="J111" s="185"/>
      <c r="K111" s="175"/>
      <c r="L111" s="187"/>
      <c r="M111" s="186"/>
      <c r="N111" s="186"/>
      <c r="R111" s="185"/>
    </row>
    <row r="112" customFormat="false" ht="20.25" hidden="false" customHeight="false" outlineLevel="0" collapsed="false">
      <c r="I112" s="188"/>
      <c r="J112" s="185"/>
      <c r="K112" s="175"/>
      <c r="L112" s="187"/>
      <c r="M112" s="186"/>
      <c r="N112" s="186"/>
      <c r="R112" s="185"/>
    </row>
    <row r="113" customFormat="false" ht="20.25" hidden="false" customHeight="false" outlineLevel="0" collapsed="false">
      <c r="I113" s="188"/>
      <c r="J113" s="185"/>
      <c r="K113" s="175"/>
      <c r="L113" s="187"/>
      <c r="M113" s="186"/>
      <c r="N113" s="186"/>
      <c r="R113" s="185"/>
    </row>
    <row r="114" customFormat="false" ht="20.25" hidden="false" customHeight="false" outlineLevel="0" collapsed="false">
      <c r="I114" s="188"/>
      <c r="J114" s="185"/>
      <c r="K114" s="175"/>
      <c r="L114" s="187"/>
      <c r="M114" s="186"/>
      <c r="N114" s="186"/>
      <c r="R114" s="185"/>
    </row>
    <row r="115" customFormat="false" ht="20.25" hidden="false" customHeight="false" outlineLevel="0" collapsed="false">
      <c r="I115" s="188"/>
      <c r="J115" s="185"/>
      <c r="K115" s="175"/>
      <c r="L115" s="187"/>
      <c r="M115" s="186"/>
      <c r="N115" s="186"/>
      <c r="R115" s="185"/>
    </row>
    <row r="116" customFormat="false" ht="20.25" hidden="false" customHeight="false" outlineLevel="0" collapsed="false">
      <c r="I116" s="188"/>
      <c r="J116" s="185"/>
      <c r="K116" s="175"/>
      <c r="L116" s="187"/>
      <c r="M116" s="186"/>
      <c r="N116" s="186"/>
      <c r="R116" s="185"/>
    </row>
    <row r="117" customFormat="false" ht="20.25" hidden="false" customHeight="false" outlineLevel="0" collapsed="false">
      <c r="I117" s="188"/>
      <c r="J117" s="185"/>
      <c r="K117" s="175"/>
      <c r="L117" s="187"/>
      <c r="M117" s="186"/>
      <c r="N117" s="186"/>
      <c r="R117" s="185"/>
    </row>
    <row r="118" customFormat="false" ht="20.25" hidden="false" customHeight="false" outlineLevel="0" collapsed="false">
      <c r="I118" s="184"/>
      <c r="J118" s="185"/>
      <c r="K118" s="175"/>
      <c r="L118" s="187"/>
      <c r="M118" s="186"/>
      <c r="N118" s="186"/>
      <c r="R118" s="185"/>
    </row>
    <row r="119" customFormat="false" ht="20.25" hidden="false" customHeight="false" outlineLevel="0" collapsed="false">
      <c r="I119" s="184"/>
      <c r="J119" s="185"/>
      <c r="K119" s="175"/>
      <c r="L119" s="187"/>
      <c r="M119" s="186"/>
      <c r="N119" s="186"/>
      <c r="R119" s="185"/>
    </row>
    <row r="120" customFormat="false" ht="20.25" hidden="false" customHeight="false" outlineLevel="0" collapsed="false">
      <c r="I120" s="188"/>
      <c r="J120" s="185"/>
      <c r="K120" s="175"/>
      <c r="L120" s="187"/>
      <c r="M120" s="186"/>
      <c r="N120" s="186"/>
      <c r="R120" s="185"/>
    </row>
    <row r="121" customFormat="false" ht="20.25" hidden="false" customHeight="false" outlineLevel="0" collapsed="false">
      <c r="I121" s="188"/>
      <c r="J121" s="185"/>
      <c r="K121" s="175"/>
      <c r="L121" s="187"/>
      <c r="M121" s="186"/>
      <c r="N121" s="186"/>
      <c r="R121" s="185"/>
    </row>
    <row r="122" customFormat="false" ht="20.25" hidden="false" customHeight="false" outlineLevel="0" collapsed="false">
      <c r="I122" s="188"/>
      <c r="J122" s="185"/>
      <c r="K122" s="175"/>
      <c r="L122" s="187"/>
      <c r="M122" s="186"/>
      <c r="N122" s="186"/>
      <c r="R122" s="185"/>
    </row>
    <row r="123" customFormat="false" ht="20.25" hidden="false" customHeight="false" outlineLevel="0" collapsed="false">
      <c r="I123" s="188"/>
      <c r="J123" s="185"/>
      <c r="K123" s="175"/>
      <c r="L123" s="187"/>
      <c r="M123" s="186"/>
      <c r="N123" s="186"/>
      <c r="R123" s="185"/>
    </row>
    <row r="124" customFormat="false" ht="20.25" hidden="false" customHeight="false" outlineLevel="0" collapsed="false">
      <c r="I124" s="188"/>
      <c r="J124" s="185"/>
      <c r="K124" s="175"/>
      <c r="L124" s="187"/>
      <c r="M124" s="186"/>
      <c r="N124" s="186"/>
      <c r="R124" s="185"/>
    </row>
    <row r="125" customFormat="false" ht="20.25" hidden="false" customHeight="false" outlineLevel="0" collapsed="false">
      <c r="I125" s="188"/>
      <c r="J125" s="185"/>
      <c r="K125" s="175"/>
      <c r="L125" s="187"/>
      <c r="M125" s="186"/>
      <c r="N125" s="186"/>
      <c r="R125" s="185"/>
    </row>
    <row r="126" customFormat="false" ht="20.25" hidden="false" customHeight="false" outlineLevel="0" collapsed="false">
      <c r="I126" s="188"/>
      <c r="J126" s="185"/>
      <c r="K126" s="175"/>
      <c r="L126" s="187"/>
      <c r="M126" s="186"/>
      <c r="N126" s="186"/>
      <c r="R126" s="185"/>
    </row>
    <row r="127" customFormat="false" ht="20.25" hidden="false" customHeight="false" outlineLevel="0" collapsed="false">
      <c r="I127" s="184"/>
      <c r="J127" s="185"/>
      <c r="K127" s="175"/>
      <c r="L127" s="187"/>
      <c r="M127" s="186"/>
      <c r="N127" s="186"/>
      <c r="R127" s="185"/>
    </row>
    <row r="128" customFormat="false" ht="20.25" hidden="false" customHeight="false" outlineLevel="0" collapsed="false">
      <c r="I128" s="184"/>
      <c r="J128" s="185"/>
      <c r="K128" s="175"/>
      <c r="L128" s="187"/>
      <c r="M128" s="186"/>
      <c r="N128" s="186"/>
      <c r="R128" s="185"/>
    </row>
    <row r="129" customFormat="false" ht="20.25" hidden="false" customHeight="false" outlineLevel="0" collapsed="false">
      <c r="I129" s="188"/>
      <c r="J129" s="185"/>
      <c r="K129" s="175"/>
      <c r="L129" s="187"/>
      <c r="M129" s="186"/>
      <c r="N129" s="186"/>
      <c r="R129" s="185"/>
    </row>
    <row r="130" customFormat="false" ht="20.25" hidden="false" customHeight="false" outlineLevel="0" collapsed="false">
      <c r="I130" s="188"/>
      <c r="J130" s="185"/>
      <c r="K130" s="175"/>
      <c r="L130" s="187"/>
      <c r="M130" s="186"/>
      <c r="N130" s="186"/>
      <c r="R130" s="185"/>
    </row>
    <row r="131" customFormat="false" ht="20.25" hidden="false" customHeight="false" outlineLevel="0" collapsed="false">
      <c r="I131" s="188"/>
      <c r="J131" s="185"/>
      <c r="K131" s="175"/>
      <c r="L131" s="187"/>
      <c r="M131" s="186"/>
      <c r="N131" s="186"/>
      <c r="R131" s="185"/>
    </row>
    <row r="132" customFormat="false" ht="20.25" hidden="false" customHeight="false" outlineLevel="0" collapsed="false">
      <c r="I132" s="188"/>
      <c r="J132" s="185"/>
      <c r="K132" s="175"/>
      <c r="L132" s="187"/>
      <c r="M132" s="186"/>
      <c r="N132" s="186"/>
      <c r="R132" s="185"/>
    </row>
    <row r="133" customFormat="false" ht="20.25" hidden="false" customHeight="false" outlineLevel="0" collapsed="false">
      <c r="I133" s="188"/>
      <c r="J133" s="185"/>
      <c r="K133" s="175"/>
      <c r="L133" s="187"/>
      <c r="M133" s="186"/>
      <c r="N133" s="186"/>
      <c r="R133" s="185"/>
    </row>
    <row r="134" customFormat="false" ht="20.25" hidden="false" customHeight="false" outlineLevel="0" collapsed="false">
      <c r="I134" s="188"/>
      <c r="J134" s="185"/>
      <c r="K134" s="175"/>
      <c r="L134" s="187"/>
      <c r="M134" s="186"/>
      <c r="N134" s="186"/>
      <c r="R134" s="185"/>
    </row>
    <row r="135" customFormat="false" ht="20.25" hidden="false" customHeight="false" outlineLevel="0" collapsed="false">
      <c r="I135" s="188"/>
      <c r="J135" s="185"/>
      <c r="K135" s="175"/>
      <c r="L135" s="187"/>
      <c r="M135" s="186"/>
      <c r="N135" s="186"/>
      <c r="R135" s="185"/>
    </row>
    <row r="136" customFormat="false" ht="20.25" hidden="false" customHeight="false" outlineLevel="0" collapsed="false">
      <c r="I136" s="184"/>
      <c r="J136" s="185"/>
      <c r="K136" s="175"/>
      <c r="L136" s="187"/>
      <c r="M136" s="186"/>
      <c r="N136" s="186"/>
      <c r="R136" s="185"/>
    </row>
    <row r="137" customFormat="false" ht="20.25" hidden="false" customHeight="false" outlineLevel="0" collapsed="false">
      <c r="I137" s="184"/>
      <c r="J137" s="185"/>
      <c r="K137" s="175"/>
      <c r="L137" s="187"/>
      <c r="M137" s="186"/>
      <c r="N137" s="186"/>
      <c r="R137" s="185"/>
    </row>
    <row r="138" customFormat="false" ht="20.25" hidden="false" customHeight="false" outlineLevel="0" collapsed="false">
      <c r="I138" s="188"/>
      <c r="J138" s="185"/>
      <c r="K138" s="175"/>
      <c r="L138" s="187"/>
      <c r="M138" s="186"/>
      <c r="N138" s="186"/>
      <c r="R138" s="185"/>
    </row>
    <row r="139" customFormat="false" ht="20.25" hidden="false" customHeight="false" outlineLevel="0" collapsed="false">
      <c r="I139" s="188"/>
      <c r="J139" s="185"/>
      <c r="K139" s="175"/>
      <c r="L139" s="187"/>
      <c r="M139" s="186"/>
      <c r="N139" s="186"/>
      <c r="R139" s="185"/>
    </row>
    <row r="140" customFormat="false" ht="20.25" hidden="false" customHeight="false" outlineLevel="0" collapsed="false">
      <c r="I140" s="188"/>
      <c r="J140" s="185"/>
      <c r="K140" s="175"/>
      <c r="L140" s="187"/>
      <c r="M140" s="186"/>
      <c r="N140" s="186"/>
      <c r="R140" s="185"/>
    </row>
    <row r="141" customFormat="false" ht="20.25" hidden="false" customHeight="false" outlineLevel="0" collapsed="false">
      <c r="I141" s="188"/>
      <c r="J141" s="185"/>
      <c r="K141" s="175"/>
      <c r="L141" s="187"/>
      <c r="M141" s="186"/>
      <c r="N141" s="186"/>
      <c r="R141" s="185"/>
    </row>
    <row r="142" customFormat="false" ht="20.25" hidden="false" customHeight="false" outlineLevel="0" collapsed="false">
      <c r="I142" s="188"/>
      <c r="J142" s="185"/>
      <c r="K142" s="175"/>
      <c r="L142" s="187"/>
      <c r="M142" s="186"/>
      <c r="N142" s="186"/>
      <c r="R142" s="185"/>
    </row>
    <row r="143" customFormat="false" ht="20.25" hidden="false" customHeight="false" outlineLevel="0" collapsed="false">
      <c r="I143" s="188"/>
      <c r="J143" s="185"/>
      <c r="K143" s="175"/>
      <c r="L143" s="187"/>
      <c r="M143" s="186"/>
      <c r="N143" s="186"/>
      <c r="R143" s="185"/>
    </row>
    <row r="144" customFormat="false" ht="20.25" hidden="false" customHeight="false" outlineLevel="0" collapsed="false">
      <c r="I144" s="188"/>
      <c r="J144" s="185"/>
      <c r="K144" s="175"/>
      <c r="L144" s="187"/>
      <c r="M144" s="186"/>
      <c r="N144" s="186"/>
      <c r="R144" s="185"/>
    </row>
    <row r="145" customFormat="false" ht="20.25" hidden="false" customHeight="false" outlineLevel="0" collapsed="false">
      <c r="I145" s="184"/>
      <c r="J145" s="185"/>
      <c r="K145" s="175"/>
      <c r="L145" s="187"/>
      <c r="M145" s="186"/>
      <c r="N145" s="186"/>
      <c r="R145" s="185"/>
    </row>
    <row r="146" customFormat="false" ht="20.25" hidden="false" customHeight="false" outlineLevel="0" collapsed="false">
      <c r="I146" s="184"/>
      <c r="J146" s="185"/>
      <c r="K146" s="175"/>
      <c r="L146" s="187"/>
      <c r="M146" s="186"/>
      <c r="N146" s="186"/>
      <c r="R146" s="185"/>
    </row>
    <row r="147" customFormat="false" ht="20.25" hidden="false" customHeight="false" outlineLevel="0" collapsed="false">
      <c r="I147" s="188"/>
      <c r="J147" s="185"/>
      <c r="K147" s="175"/>
      <c r="L147" s="187"/>
      <c r="M147" s="186"/>
      <c r="N147" s="186"/>
      <c r="R147" s="185"/>
    </row>
    <row r="148" customFormat="false" ht="20.25" hidden="false" customHeight="false" outlineLevel="0" collapsed="false">
      <c r="I148" s="188"/>
      <c r="J148" s="185"/>
      <c r="K148" s="175"/>
      <c r="L148" s="187"/>
      <c r="M148" s="186"/>
      <c r="N148" s="186"/>
      <c r="R148" s="185"/>
    </row>
    <row r="149" customFormat="false" ht="20.25" hidden="false" customHeight="false" outlineLevel="0" collapsed="false">
      <c r="I149" s="188"/>
      <c r="J149" s="185"/>
      <c r="K149" s="175"/>
      <c r="L149" s="187"/>
      <c r="M149" s="186"/>
      <c r="N149" s="186"/>
      <c r="R149" s="185"/>
    </row>
    <row r="150" customFormat="false" ht="20.25" hidden="false" customHeight="false" outlineLevel="0" collapsed="false">
      <c r="I150" s="188"/>
      <c r="J150" s="185"/>
      <c r="K150" s="175"/>
      <c r="L150" s="187"/>
      <c r="M150" s="186"/>
      <c r="N150" s="186"/>
      <c r="R150" s="185"/>
    </row>
    <row r="151" customFormat="false" ht="20.25" hidden="false" customHeight="false" outlineLevel="0" collapsed="false">
      <c r="I151" s="188"/>
      <c r="J151" s="185"/>
      <c r="K151" s="175"/>
      <c r="L151" s="187"/>
      <c r="M151" s="186"/>
      <c r="N151" s="186"/>
      <c r="R151" s="185"/>
    </row>
    <row r="152" customFormat="false" ht="20.25" hidden="false" customHeight="false" outlineLevel="0" collapsed="false">
      <c r="I152" s="188"/>
      <c r="J152" s="185"/>
      <c r="K152" s="175"/>
      <c r="L152" s="187"/>
      <c r="M152" s="186"/>
      <c r="N152" s="186"/>
      <c r="R152" s="185"/>
    </row>
    <row r="153" customFormat="false" ht="20.25" hidden="false" customHeight="false" outlineLevel="0" collapsed="false">
      <c r="I153" s="188"/>
      <c r="J153" s="185"/>
      <c r="K153" s="175"/>
      <c r="L153" s="187"/>
      <c r="M153" s="186"/>
      <c r="N153" s="186"/>
      <c r="R153" s="185"/>
    </row>
    <row r="154" customFormat="false" ht="20.25" hidden="false" customHeight="false" outlineLevel="0" collapsed="false">
      <c r="I154" s="184"/>
      <c r="J154" s="185"/>
      <c r="K154" s="175"/>
      <c r="L154" s="187"/>
      <c r="M154" s="186"/>
      <c r="N154" s="186"/>
      <c r="R154" s="185"/>
    </row>
    <row r="155" customFormat="false" ht="20.25" hidden="false" customHeight="false" outlineLevel="0" collapsed="false">
      <c r="I155" s="184"/>
      <c r="J155" s="185"/>
      <c r="K155" s="175"/>
      <c r="L155" s="187"/>
      <c r="M155" s="186"/>
      <c r="N155" s="186"/>
      <c r="R155" s="185"/>
    </row>
    <row r="156" customFormat="false" ht="20.25" hidden="false" customHeight="false" outlineLevel="0" collapsed="false">
      <c r="I156" s="188"/>
      <c r="J156" s="185"/>
      <c r="K156" s="175"/>
      <c r="L156" s="187"/>
      <c r="M156" s="186"/>
      <c r="N156" s="186"/>
      <c r="R156" s="185"/>
    </row>
    <row r="157" customFormat="false" ht="20.25" hidden="false" customHeight="false" outlineLevel="0" collapsed="false">
      <c r="I157" s="188"/>
      <c r="J157" s="185"/>
      <c r="K157" s="175"/>
      <c r="L157" s="187"/>
      <c r="M157" s="186"/>
      <c r="N157" s="186"/>
      <c r="R157" s="185"/>
    </row>
    <row r="158" customFormat="false" ht="20.25" hidden="false" customHeight="false" outlineLevel="0" collapsed="false">
      <c r="I158" s="188"/>
      <c r="J158" s="185"/>
      <c r="K158" s="175"/>
      <c r="L158" s="187"/>
      <c r="M158" s="186"/>
      <c r="N158" s="186"/>
      <c r="R158" s="185"/>
    </row>
    <row r="159" customFormat="false" ht="20.25" hidden="false" customHeight="false" outlineLevel="0" collapsed="false">
      <c r="I159" s="188"/>
      <c r="J159" s="185"/>
      <c r="K159" s="175"/>
      <c r="L159" s="187"/>
      <c r="M159" s="186"/>
      <c r="N159" s="186"/>
      <c r="R159" s="185"/>
    </row>
    <row r="160" customFormat="false" ht="20.25" hidden="false" customHeight="false" outlineLevel="0" collapsed="false">
      <c r="I160" s="188"/>
      <c r="J160" s="185"/>
      <c r="K160" s="175"/>
      <c r="L160" s="187"/>
      <c r="M160" s="186"/>
      <c r="N160" s="186"/>
      <c r="R160" s="185"/>
    </row>
    <row r="161" customFormat="false" ht="20.25" hidden="false" customHeight="false" outlineLevel="0" collapsed="false">
      <c r="I161" s="188"/>
      <c r="J161" s="185"/>
      <c r="K161" s="175"/>
      <c r="L161" s="187"/>
      <c r="M161" s="186"/>
      <c r="N161" s="186"/>
      <c r="R161" s="185"/>
    </row>
    <row r="162" customFormat="false" ht="20.25" hidden="false" customHeight="false" outlineLevel="0" collapsed="false">
      <c r="I162" s="188"/>
      <c r="J162" s="185"/>
      <c r="K162" s="175"/>
      <c r="L162" s="187"/>
      <c r="M162" s="186"/>
      <c r="N162" s="186"/>
      <c r="R162" s="185"/>
    </row>
    <row r="163" customFormat="false" ht="20.25" hidden="false" customHeight="false" outlineLevel="0" collapsed="false">
      <c r="I163" s="184"/>
      <c r="J163" s="185"/>
      <c r="K163" s="175"/>
      <c r="L163" s="187"/>
      <c r="M163" s="186"/>
      <c r="N163" s="186"/>
      <c r="R163" s="185"/>
    </row>
    <row r="164" customFormat="false" ht="20.25" hidden="false" customHeight="false" outlineLevel="0" collapsed="false">
      <c r="I164" s="184"/>
      <c r="J164" s="185"/>
      <c r="K164" s="175"/>
      <c r="L164" s="187"/>
      <c r="M164" s="186"/>
      <c r="N164" s="186"/>
      <c r="R164" s="185"/>
    </row>
    <row r="165" customFormat="false" ht="20.25" hidden="false" customHeight="false" outlineLevel="0" collapsed="false">
      <c r="I165" s="188"/>
      <c r="J165" s="185"/>
      <c r="K165" s="175"/>
      <c r="L165" s="187"/>
      <c r="M165" s="186"/>
      <c r="N165" s="186"/>
      <c r="R165" s="185"/>
    </row>
    <row r="166" customFormat="false" ht="20.25" hidden="false" customHeight="false" outlineLevel="0" collapsed="false">
      <c r="I166" s="188"/>
      <c r="J166" s="185"/>
      <c r="K166" s="175"/>
      <c r="L166" s="187"/>
      <c r="M166" s="186"/>
      <c r="N166" s="186"/>
      <c r="R166" s="185"/>
    </row>
    <row r="167" customFormat="false" ht="20.25" hidden="false" customHeight="false" outlineLevel="0" collapsed="false">
      <c r="I167" s="188"/>
      <c r="J167" s="185"/>
      <c r="K167" s="175"/>
      <c r="L167" s="187"/>
      <c r="M167" s="186"/>
      <c r="N167" s="186"/>
      <c r="R167" s="185"/>
    </row>
    <row r="168" customFormat="false" ht="20.25" hidden="false" customHeight="false" outlineLevel="0" collapsed="false">
      <c r="I168" s="188"/>
      <c r="J168" s="185"/>
      <c r="K168" s="175"/>
      <c r="L168" s="187"/>
      <c r="M168" s="186"/>
      <c r="N168" s="186"/>
      <c r="R168" s="185"/>
    </row>
    <row r="169" customFormat="false" ht="20.25" hidden="false" customHeight="false" outlineLevel="0" collapsed="false">
      <c r="I169" s="188"/>
      <c r="J169" s="185"/>
      <c r="K169" s="175"/>
      <c r="L169" s="187"/>
      <c r="M169" s="186"/>
      <c r="N169" s="186"/>
      <c r="R169" s="185"/>
    </row>
    <row r="170" customFormat="false" ht="20.25" hidden="false" customHeight="false" outlineLevel="0" collapsed="false">
      <c r="I170" s="188"/>
      <c r="J170" s="185"/>
      <c r="K170" s="175"/>
      <c r="L170" s="187"/>
      <c r="M170" s="186"/>
      <c r="N170" s="186"/>
      <c r="R170" s="185"/>
    </row>
    <row r="171" customFormat="false" ht="20.25" hidden="false" customHeight="false" outlineLevel="0" collapsed="false">
      <c r="I171" s="188"/>
      <c r="J171" s="185"/>
      <c r="K171" s="175"/>
      <c r="L171" s="187"/>
      <c r="M171" s="186"/>
      <c r="N171" s="186"/>
      <c r="R171" s="185"/>
    </row>
    <row r="172" customFormat="false" ht="20.25" hidden="false" customHeight="false" outlineLevel="0" collapsed="false">
      <c r="I172" s="184"/>
      <c r="J172" s="185"/>
      <c r="K172" s="175"/>
      <c r="L172" s="187"/>
      <c r="M172" s="186"/>
      <c r="N172" s="186"/>
      <c r="R172" s="185"/>
    </row>
    <row r="173" customFormat="false" ht="20.25" hidden="false" customHeight="false" outlineLevel="0" collapsed="false">
      <c r="I173" s="184"/>
      <c r="J173" s="185"/>
      <c r="K173" s="175"/>
      <c r="L173" s="187"/>
      <c r="M173" s="186"/>
      <c r="N173" s="186"/>
      <c r="R173" s="185"/>
    </row>
    <row r="174" customFormat="false" ht="20.25" hidden="false" customHeight="false" outlineLevel="0" collapsed="false">
      <c r="I174" s="184"/>
      <c r="J174" s="185"/>
      <c r="K174" s="175"/>
      <c r="L174" s="187"/>
      <c r="M174" s="186"/>
      <c r="N174" s="186"/>
      <c r="R174" s="185"/>
    </row>
    <row r="175" customFormat="false" ht="20.25" hidden="false" customHeight="false" outlineLevel="0" collapsed="false">
      <c r="I175" s="184"/>
      <c r="J175" s="185"/>
      <c r="K175" s="175"/>
      <c r="L175" s="187"/>
      <c r="M175" s="186"/>
      <c r="N175" s="186"/>
      <c r="R175" s="185"/>
    </row>
    <row r="176" customFormat="false" ht="20.25" hidden="false" customHeight="false" outlineLevel="0" collapsed="false">
      <c r="I176" s="184"/>
      <c r="J176" s="185"/>
      <c r="K176" s="175"/>
      <c r="L176" s="187"/>
      <c r="M176" s="186"/>
      <c r="N176" s="186"/>
      <c r="R176" s="185"/>
    </row>
    <row r="177" customFormat="false" ht="20.25" hidden="false" customHeight="false" outlineLevel="0" collapsed="false">
      <c r="I177" s="184"/>
      <c r="J177" s="185"/>
      <c r="K177" s="175"/>
      <c r="L177" s="187"/>
      <c r="M177" s="186"/>
      <c r="N177" s="186"/>
      <c r="R177" s="185"/>
    </row>
    <row r="178" customFormat="false" ht="20.25" hidden="false" customHeight="false" outlineLevel="0" collapsed="false">
      <c r="I178" s="184"/>
      <c r="J178" s="185"/>
      <c r="K178" s="175"/>
      <c r="L178" s="187"/>
      <c r="M178" s="186"/>
      <c r="N178" s="186"/>
      <c r="R178" s="185"/>
    </row>
    <row r="179" customFormat="false" ht="20.25" hidden="false" customHeight="false" outlineLevel="0" collapsed="false">
      <c r="I179" s="184"/>
      <c r="J179" s="185"/>
      <c r="K179" s="175"/>
      <c r="L179" s="187"/>
      <c r="M179" s="186"/>
      <c r="N179" s="186"/>
      <c r="R179" s="185"/>
    </row>
    <row r="180" customFormat="false" ht="20.25" hidden="false" customHeight="false" outlineLevel="0" collapsed="false">
      <c r="I180" s="184"/>
      <c r="J180" s="185"/>
      <c r="K180" s="175"/>
      <c r="L180" s="187"/>
      <c r="M180" s="186"/>
      <c r="N180" s="186"/>
      <c r="R180" s="185"/>
    </row>
    <row r="181" customFormat="false" ht="20.25" hidden="false" customHeight="false" outlineLevel="0" collapsed="false">
      <c r="I181" s="184"/>
      <c r="J181" s="185"/>
      <c r="K181" s="175"/>
      <c r="L181" s="187"/>
      <c r="M181" s="186"/>
      <c r="N181" s="186"/>
      <c r="R181" s="185"/>
    </row>
    <row r="182" customFormat="false" ht="20.25" hidden="false" customHeight="false" outlineLevel="0" collapsed="false">
      <c r="I182" s="184"/>
      <c r="J182" s="185"/>
      <c r="K182" s="175"/>
      <c r="L182" s="187"/>
      <c r="M182" s="186"/>
      <c r="N182" s="186"/>
      <c r="R182" s="185"/>
    </row>
    <row r="183" customFormat="false" ht="20.25" hidden="false" customHeight="false" outlineLevel="0" collapsed="false">
      <c r="I183" s="184"/>
      <c r="J183" s="185"/>
      <c r="K183" s="175"/>
      <c r="L183" s="187"/>
      <c r="M183" s="186"/>
      <c r="N183" s="186"/>
      <c r="R183" s="185"/>
    </row>
    <row r="184" customFormat="false" ht="20.25" hidden="false" customHeight="false" outlineLevel="0" collapsed="false">
      <c r="I184" s="184"/>
      <c r="J184" s="185"/>
      <c r="K184" s="175"/>
      <c r="L184" s="187"/>
      <c r="M184" s="186"/>
      <c r="N184" s="186"/>
      <c r="R184" s="185"/>
    </row>
    <row r="185" customFormat="false" ht="20.25" hidden="false" customHeight="false" outlineLevel="0" collapsed="false">
      <c r="I185" s="184"/>
      <c r="J185" s="185"/>
      <c r="K185" s="175"/>
      <c r="L185" s="187"/>
      <c r="M185" s="186"/>
      <c r="N185" s="186"/>
      <c r="R185" s="185"/>
    </row>
    <row r="186" customFormat="false" ht="20.25" hidden="false" customHeight="false" outlineLevel="0" collapsed="false">
      <c r="I186" s="184"/>
      <c r="J186" s="185"/>
      <c r="K186" s="175"/>
      <c r="L186" s="187"/>
      <c r="M186" s="186"/>
      <c r="N186" s="186"/>
      <c r="R186" s="185"/>
    </row>
    <row r="187" customFormat="false" ht="20.25" hidden="false" customHeight="false" outlineLevel="0" collapsed="false">
      <c r="I187" s="184"/>
      <c r="J187" s="185"/>
      <c r="K187" s="175"/>
      <c r="L187" s="187"/>
      <c r="M187" s="186"/>
      <c r="N187" s="186"/>
      <c r="R187" s="185"/>
    </row>
    <row r="188" customFormat="false" ht="20.25" hidden="false" customHeight="false" outlineLevel="0" collapsed="false">
      <c r="I188" s="184"/>
      <c r="J188" s="185"/>
      <c r="K188" s="175"/>
      <c r="L188" s="187"/>
      <c r="M188" s="186"/>
      <c r="N188" s="186"/>
      <c r="R188" s="185"/>
    </row>
    <row r="189" customFormat="false" ht="20.25" hidden="false" customHeight="false" outlineLevel="0" collapsed="false">
      <c r="I189" s="184"/>
      <c r="J189" s="185"/>
      <c r="K189" s="175"/>
      <c r="L189" s="187"/>
      <c r="M189" s="186"/>
      <c r="N189" s="186"/>
      <c r="R189" s="185"/>
    </row>
    <row r="190" customFormat="false" ht="20.25" hidden="false" customHeight="false" outlineLevel="0" collapsed="false">
      <c r="I190" s="184"/>
      <c r="J190" s="185"/>
      <c r="K190" s="175"/>
      <c r="L190" s="187"/>
      <c r="M190" s="186"/>
      <c r="N190" s="186"/>
      <c r="R190" s="185"/>
    </row>
    <row r="191" customFormat="false" ht="20.25" hidden="false" customHeight="false" outlineLevel="0" collapsed="false">
      <c r="I191" s="184"/>
      <c r="J191" s="185"/>
      <c r="K191" s="175"/>
      <c r="L191" s="187"/>
      <c r="M191" s="186"/>
      <c r="N191" s="186"/>
      <c r="R191" s="185"/>
    </row>
    <row r="192" customFormat="false" ht="20.25" hidden="false" customHeight="false" outlineLevel="0" collapsed="false">
      <c r="I192" s="184"/>
      <c r="J192" s="185"/>
      <c r="K192" s="175"/>
      <c r="L192" s="187"/>
      <c r="M192" s="186"/>
      <c r="N192" s="186"/>
      <c r="R192" s="185"/>
    </row>
    <row r="193" customFormat="false" ht="20.25" hidden="false" customHeight="false" outlineLevel="0" collapsed="false">
      <c r="I193" s="184"/>
      <c r="J193" s="185"/>
      <c r="K193" s="175"/>
      <c r="L193" s="187"/>
      <c r="M193" s="186"/>
      <c r="N193" s="186"/>
      <c r="R193" s="185"/>
    </row>
    <row r="194" customFormat="false" ht="20.25" hidden="false" customHeight="false" outlineLevel="0" collapsed="false">
      <c r="I194" s="184"/>
      <c r="J194" s="185"/>
      <c r="K194" s="175"/>
      <c r="L194" s="187"/>
      <c r="M194" s="186"/>
      <c r="N194" s="186"/>
      <c r="R194" s="185"/>
    </row>
    <row r="195" customFormat="false" ht="20.25" hidden="false" customHeight="false" outlineLevel="0" collapsed="false">
      <c r="I195" s="184"/>
      <c r="J195" s="185"/>
      <c r="K195" s="175"/>
      <c r="L195" s="187"/>
      <c r="M195" s="186"/>
      <c r="N195" s="186"/>
      <c r="R195" s="185"/>
    </row>
    <row r="196" customFormat="false" ht="20.25" hidden="false" customHeight="false" outlineLevel="0" collapsed="false">
      <c r="I196" s="184"/>
      <c r="J196" s="185"/>
      <c r="K196" s="175"/>
      <c r="L196" s="187"/>
      <c r="M196" s="186"/>
      <c r="N196" s="186"/>
      <c r="R196" s="185"/>
    </row>
    <row r="197" customFormat="false" ht="20.25" hidden="false" customHeight="false" outlineLevel="0" collapsed="false">
      <c r="I197" s="184"/>
      <c r="J197" s="185"/>
      <c r="K197" s="175"/>
      <c r="L197" s="187"/>
      <c r="M197" s="186"/>
      <c r="N197" s="186"/>
      <c r="R197" s="185"/>
    </row>
    <row r="198" customFormat="false" ht="20.25" hidden="false" customHeight="false" outlineLevel="0" collapsed="false">
      <c r="I198" s="184"/>
      <c r="J198" s="185"/>
      <c r="K198" s="175"/>
      <c r="L198" s="187"/>
      <c r="M198" s="186"/>
      <c r="N198" s="186"/>
      <c r="R198" s="185"/>
    </row>
    <row r="199" customFormat="false" ht="20.25" hidden="false" customHeight="false" outlineLevel="0" collapsed="false">
      <c r="I199" s="184"/>
      <c r="J199" s="185"/>
      <c r="K199" s="175"/>
      <c r="L199" s="187"/>
      <c r="M199" s="186"/>
      <c r="N199" s="186"/>
      <c r="R199" s="185"/>
    </row>
    <row r="200" customFormat="false" ht="20.25" hidden="false" customHeight="false" outlineLevel="0" collapsed="false">
      <c r="I200" s="184"/>
      <c r="J200" s="185"/>
      <c r="K200" s="175"/>
      <c r="L200" s="187"/>
      <c r="M200" s="186"/>
      <c r="N200" s="186"/>
      <c r="R200" s="185"/>
    </row>
    <row r="201" customFormat="false" ht="20.25" hidden="false" customHeight="false" outlineLevel="0" collapsed="false">
      <c r="I201" s="184"/>
      <c r="J201" s="185"/>
      <c r="K201" s="175"/>
      <c r="L201" s="187"/>
      <c r="M201" s="186"/>
      <c r="N201" s="186"/>
      <c r="R201" s="185"/>
    </row>
    <row r="202" customFormat="false" ht="20.25" hidden="false" customHeight="false" outlineLevel="0" collapsed="false">
      <c r="I202" s="184"/>
      <c r="J202" s="185"/>
      <c r="K202" s="175"/>
      <c r="L202" s="187"/>
      <c r="M202" s="186"/>
      <c r="N202" s="186"/>
      <c r="R202" s="185"/>
    </row>
    <row r="203" customFormat="false" ht="20.25" hidden="false" customHeight="false" outlineLevel="0" collapsed="false">
      <c r="I203" s="184"/>
      <c r="J203" s="185"/>
      <c r="K203" s="175"/>
      <c r="L203" s="187"/>
      <c r="M203" s="186"/>
      <c r="N203" s="186"/>
      <c r="R203" s="185"/>
    </row>
    <row r="204" customFormat="false" ht="20.25" hidden="false" customHeight="false" outlineLevel="0" collapsed="false">
      <c r="I204" s="184"/>
      <c r="J204" s="185"/>
      <c r="K204" s="175"/>
      <c r="L204" s="187"/>
      <c r="M204" s="186"/>
      <c r="N204" s="186"/>
      <c r="R204" s="185"/>
    </row>
    <row r="205" customFormat="false" ht="20.25" hidden="false" customHeight="false" outlineLevel="0" collapsed="false">
      <c r="I205" s="184"/>
      <c r="J205" s="185"/>
      <c r="K205" s="175"/>
      <c r="L205" s="187"/>
      <c r="M205" s="186"/>
      <c r="N205" s="186"/>
      <c r="R205" s="185"/>
    </row>
    <row r="206" customFormat="false" ht="20.25" hidden="false" customHeight="false" outlineLevel="0" collapsed="false">
      <c r="I206" s="184"/>
      <c r="J206" s="185"/>
      <c r="K206" s="175"/>
      <c r="L206" s="187"/>
      <c r="M206" s="186"/>
      <c r="N206" s="186"/>
      <c r="R206" s="185"/>
    </row>
    <row r="207" customFormat="false" ht="20.25" hidden="false" customHeight="false" outlineLevel="0" collapsed="false">
      <c r="I207" s="184"/>
      <c r="J207" s="185"/>
      <c r="K207" s="175"/>
      <c r="L207" s="187"/>
      <c r="M207" s="186"/>
      <c r="N207" s="186"/>
      <c r="R207" s="185"/>
    </row>
    <row r="208" customFormat="false" ht="20.25" hidden="false" customHeight="false" outlineLevel="0" collapsed="false">
      <c r="I208" s="184"/>
      <c r="J208" s="185"/>
      <c r="K208" s="175"/>
      <c r="L208" s="187"/>
      <c r="M208" s="186"/>
      <c r="N208" s="186"/>
      <c r="R208" s="185"/>
    </row>
    <row r="209" customFormat="false" ht="20.25" hidden="false" customHeight="false" outlineLevel="0" collapsed="false">
      <c r="I209" s="184"/>
      <c r="J209" s="185"/>
      <c r="K209" s="175"/>
      <c r="L209" s="187"/>
      <c r="M209" s="186"/>
      <c r="N209" s="186"/>
      <c r="R209" s="185"/>
    </row>
    <row r="210" customFormat="false" ht="20.25" hidden="false" customHeight="false" outlineLevel="0" collapsed="false">
      <c r="I210" s="184"/>
      <c r="J210" s="185"/>
      <c r="K210" s="175"/>
      <c r="L210" s="187"/>
      <c r="M210" s="186"/>
      <c r="N210" s="186"/>
      <c r="R210" s="185"/>
    </row>
    <row r="211" customFormat="false" ht="20.25" hidden="false" customHeight="false" outlineLevel="0" collapsed="false">
      <c r="I211" s="184"/>
      <c r="J211" s="185"/>
      <c r="K211" s="175"/>
      <c r="L211" s="187"/>
      <c r="M211" s="186"/>
      <c r="N211" s="186"/>
      <c r="R211" s="185"/>
    </row>
    <row r="212" customFormat="false" ht="20.25" hidden="false" customHeight="false" outlineLevel="0" collapsed="false">
      <c r="I212" s="184"/>
      <c r="J212" s="185"/>
      <c r="K212" s="175"/>
      <c r="L212" s="187"/>
      <c r="M212" s="186"/>
      <c r="N212" s="186"/>
      <c r="R212" s="185"/>
    </row>
    <row r="213" customFormat="false" ht="20.25" hidden="false" customHeight="false" outlineLevel="0" collapsed="false">
      <c r="I213" s="184"/>
      <c r="J213" s="185"/>
      <c r="K213" s="175"/>
      <c r="L213" s="187"/>
      <c r="M213" s="186"/>
      <c r="N213" s="186"/>
      <c r="R213" s="185"/>
    </row>
    <row r="214" customFormat="false" ht="20.25" hidden="false" customHeight="false" outlineLevel="0" collapsed="false">
      <c r="I214" s="184"/>
      <c r="J214" s="185"/>
      <c r="K214" s="175"/>
      <c r="L214" s="187"/>
      <c r="M214" s="186"/>
      <c r="N214" s="186"/>
      <c r="R214" s="185"/>
    </row>
    <row r="215" customFormat="false" ht="20.25" hidden="false" customHeight="false" outlineLevel="0" collapsed="false">
      <c r="I215" s="184"/>
      <c r="J215" s="185"/>
      <c r="K215" s="175"/>
      <c r="L215" s="187"/>
      <c r="M215" s="186"/>
      <c r="N215" s="186"/>
      <c r="R215" s="185"/>
    </row>
    <row r="216" customFormat="false" ht="20.25" hidden="false" customHeight="false" outlineLevel="0" collapsed="false">
      <c r="I216" s="184"/>
      <c r="J216" s="185"/>
      <c r="K216" s="175"/>
      <c r="L216" s="187"/>
      <c r="M216" s="186"/>
      <c r="N216" s="186"/>
      <c r="R216" s="185"/>
    </row>
    <row r="217" customFormat="false" ht="20.25" hidden="false" customHeight="false" outlineLevel="0" collapsed="false">
      <c r="I217" s="184"/>
      <c r="J217" s="185"/>
      <c r="K217" s="175"/>
      <c r="L217" s="187"/>
      <c r="M217" s="186"/>
      <c r="N217" s="186"/>
      <c r="R217" s="185"/>
    </row>
    <row r="218" customFormat="false" ht="20.25" hidden="false" customHeight="false" outlineLevel="0" collapsed="false">
      <c r="I218" s="184"/>
      <c r="J218" s="185"/>
      <c r="K218" s="175"/>
      <c r="L218" s="187"/>
      <c r="M218" s="186"/>
      <c r="N218" s="186"/>
      <c r="R218" s="185"/>
    </row>
    <row r="219" customFormat="false" ht="20.25" hidden="false" customHeight="false" outlineLevel="0" collapsed="false">
      <c r="I219" s="184"/>
      <c r="J219" s="185"/>
      <c r="K219" s="175"/>
      <c r="L219" s="187"/>
      <c r="M219" s="186"/>
      <c r="N219" s="186"/>
      <c r="R219" s="185"/>
    </row>
    <row r="220" customFormat="false" ht="20.25" hidden="false" customHeight="false" outlineLevel="0" collapsed="false">
      <c r="I220" s="184"/>
      <c r="J220" s="185"/>
      <c r="K220" s="175"/>
      <c r="L220" s="187"/>
      <c r="M220" s="186"/>
      <c r="N220" s="186"/>
      <c r="R220" s="185"/>
    </row>
  </sheetData>
  <mergeCells count="1">
    <mergeCell ref="G1:S1"/>
  </mergeCells>
  <printOptions headings="false" gridLines="false" gridLinesSet="true" horizontalCentered="true" verticalCentered="false"/>
  <pageMargins left="0.551388888888889" right="0.590277777777778" top="0.7875" bottom="0.354166666666667" header="0" footer="0.354166666666667"/>
  <pageSetup paperSize="8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Załącznik do uchwały Nr .../2011
Rady Miejskiej Wrocławia
z dnia  .....................</oddHeader>
    <oddFooter>&amp;RStrona   &amp;P z &amp;N</oddFooter>
  </headerFooter>
  <rowBreaks count="2" manualBreakCount="2">
    <brk id="19" man="true" max="16383" min="0"/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1T10:20:06Z</dcterms:created>
  <dc:creator>Joanna Wawak</dc:creator>
  <dc:description/>
  <dc:language>en-US</dc:language>
  <cp:lastModifiedBy>Agnieszka Palczak</cp:lastModifiedBy>
  <cp:lastPrinted>2011-12-09T09:28:49Z</cp:lastPrinted>
  <dcterms:modified xsi:type="dcterms:W3CDTF">2011-12-13T07:16:57Z</dcterms:modified>
  <cp:revision>0</cp:revision>
  <dc:subject/>
  <dc:title/>
</cp:coreProperties>
</file>